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лан реал к сдаче ДФ" sheetId="1" state="visible" r:id="rId2"/>
  </sheets>
  <definedNames>
    <definedName function="false" hidden="false" localSheetId="0" name="_xlnm.Print_Area" vbProcedure="false">'план реал к сдаче ДФ'!$A$1:$K$831</definedName>
    <definedName function="false" hidden="false" localSheetId="0" name="_xlnm.Print_Titles" vbProcedure="false">'план реал к сдаче ДФ'!$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3" uniqueCount="637">
  <si>
    <t xml:space="preserve">Приложение к распоряжению администрации МО ГО "Сыктывкар" от 14.02.2017 № 80-р</t>
  </si>
  <si>
    <t xml:space="preserve">План реализации муниципальной программы МО ГО "Сыктывкар" "Развитие городского хозяйства" на 2017 год</t>
  </si>
  <si>
    <t xml:space="preserve">Наименование ВЦП, основного мероприятия, мероприятий, реализуемых в рамках основного мероприятия, контрольного события</t>
  </si>
  <si>
    <t xml:space="preserve">Ответственный исполнитель</t>
  </si>
  <si>
    <t xml:space="preserve">Ожидаемый непосредственный результат (краткое описание)</t>
  </si>
  <si>
    <t xml:space="preserve">Срок начала реализации</t>
  </si>
  <si>
    <t xml:space="preserve">Срок окончания реализации (дата контрольного события)</t>
  </si>
  <si>
    <t xml:space="preserve">Ресурсное обеспечение (тыс. руб.)</t>
  </si>
  <si>
    <t xml:space="preserve">Квартальный график реализации</t>
  </si>
  <si>
    <t xml:space="preserve">Источники финансирования</t>
  </si>
  <si>
    <t xml:space="preserve">Сумма</t>
  </si>
  <si>
    <t xml:space="preserve">Подпрограмма 1. «Обеспечение комфортного состояния жилищного фонда на территории МО ГО «Сыктывкар» </t>
  </si>
  <si>
    <t xml:space="preserve">Заместитель главы администрации МО ГО "Сыктывкар" С.В.Воронин; Руководитель администрации Эжвинского района МО ГО "Сыктывкар" А.Ю.Калинин</t>
  </si>
  <si>
    <t xml:space="preserve">Улучшение состояния жилищного муниципального фонда </t>
  </si>
  <si>
    <t xml:space="preserve">всего</t>
  </si>
  <si>
    <t xml:space="preserve">ФБ</t>
  </si>
  <si>
    <t xml:space="preserve">РБ</t>
  </si>
  <si>
    <t xml:space="preserve">МБ</t>
  </si>
  <si>
    <t xml:space="preserve">ВИ</t>
  </si>
  <si>
    <t xml:space="preserve">Основное мероприятие 1.Капитальный ремонт, ремонт муниципального жилищного фонда.</t>
  </si>
  <si>
    <t xml:space="preserve">И.о.начальника УЖКХ администрации МО ГО "Сыктывкар" А.Г.Гонтарь; Заместитель руководителя администрации Эжвинского района МО ГО "Сыктывкар" по жилищно-коммунальному хозяйству И.И.Кантор</t>
  </si>
  <si>
    <t xml:space="preserve">Мероприятие 1.1. Организация выполнения работ по капитальному ремонту и повышению степени благоустройства многоквартирных домов и капитального ремонта (ремонта) жилых помещений, находящихся в муниципальной собственности, за счет средств бюджета МО ГО «Сыктывкар» </t>
  </si>
  <si>
    <t xml:space="preserve">Начальник отдела контроля за управлением жилищным фондом  УЖКХ администрации МО ГО "Сыктывкар" Т.Н.Любаева; Заведующий отделом районного хозяйства администрации Эжвинского района МО ГО "Сыктывкар" И.А.Зорина</t>
  </si>
  <si>
    <t xml:space="preserve">Контрольное событие 1.Формирование планов капитального ремонта и повышения степени благоустройства многоквартирных домов и капитального ремонта (ремонта) жилых помещений, находящихся в муниципальной собственности, за счет средств бюджета МО ГО «Сыктывкар» </t>
  </si>
  <si>
    <t xml:space="preserve">х</t>
  </si>
  <si>
    <t xml:space="preserve">март</t>
  </si>
  <si>
    <t xml:space="preserve">V</t>
  </si>
  <si>
    <t xml:space="preserve">Контрольное событие 2. Выполнение планов  капитального ремонта и повышения степени благоустройства многоквартирных домов и капитального ремонта (ремонта) жилых помещений, находящихся в муниципальной собственности, за счет средств бюджета МО ГО «Сыктывкар»  </t>
  </si>
  <si>
    <t xml:space="preserve">Основное мероприятие 3.                                Взносы на капитальный ремонт общего имущества в многоквартирных домах в доле муниципальных помещений</t>
  </si>
  <si>
    <t xml:space="preserve">Заместитель руководителя администрации Эжвинского района МО ГО "Сыктывкар" по жилищно-коммунальному хозяйству И.И.Кантор; Заведующий отделом ФЭР и БУ Комитета по управлению муниципальным имуществом администрации МО ГО "Сыктывкар" Калина С.Б.</t>
  </si>
  <si>
    <t xml:space="preserve">Мероприятие 3.1.                                 Перечисление средств на специальные счета и счет регионального оператора для проведения работ по капитальному ремонту МКД в части муниципального жилого фонда</t>
  </si>
  <si>
    <t xml:space="preserve">Заведующий отделом районного хозяйства администрации Эжвинского района МО ГО "Сыктывкар" И.А.Зорина;                                       Заведующий отделом ФЭР и БУ КУМИ администрации МО ГО "Сыктывкар" Калина С.Б.</t>
  </si>
  <si>
    <t xml:space="preserve">Контрольное событие 3. Исполнение обязательств по оплате взносов на капитальный ремонт общего имущества в многоквартирных домах в доле муниципальных помещений. </t>
  </si>
  <si>
    <t xml:space="preserve">Основное мероприятие 5.                                   Капитальный ремонт и ремонт дворовых территорий МКД и проездов к ним</t>
  </si>
  <si>
    <t xml:space="preserve">Улучшение состояния дворовых территорий многоквартирных домов, проездов к дворовым территориям многоквартирных домов </t>
  </si>
  <si>
    <t xml:space="preserve">Мероприятие 5.1. Организация выполнения работ по капитальному ремонту и ремонту дворовых территорий многоквартирных домов, проездов к дворовым территориям многоквартирных домов</t>
  </si>
  <si>
    <t xml:space="preserve">Начальник отдела контроля за управлением жилищным фондом  УЖКХ администрации МО ГО "Сыктывкар" Т.Н.Любаева, Заведующий отделом районного хозяйства администрации Эжвинского района МО ГО "Сыктывкар" И.А.Зорина</t>
  </si>
  <si>
    <t xml:space="preserve">Контрольное событие 4. Формирование плана капитального ремонта и ремонта дворовых территорий многоквартирных домов, проездов к дворовым территориям многоквартирных домов</t>
  </si>
  <si>
    <t xml:space="preserve">июнь</t>
  </si>
  <si>
    <t xml:space="preserve">Контрольное событие 5. Выполнение плана капитального ремонта и ремонта дворовых территорий многоквартирных домов, проездов к дворовым территориям многоквартирных домов</t>
  </si>
  <si>
    <t xml:space="preserve">3 квартал</t>
  </si>
  <si>
    <t xml:space="preserve">Основное мероприятие 6.                                   Реализация прочих мероприятий в области жилищного хозяйства</t>
  </si>
  <si>
    <t xml:space="preserve">Обеспечение надлежащего состояния жилищного фонда</t>
  </si>
  <si>
    <t xml:space="preserve">Мероприятие 6.1.Организация проведения открытых конкурсов по отбору управляющих организаций для управления многоквартирными домами.</t>
  </si>
  <si>
    <t xml:space="preserve">Своевременное проведение открытых конкурсов по отбору управляющих организаций для управления многоквартирными домами в соответствии с требованиями действующего законодательства.</t>
  </si>
  <si>
    <t xml:space="preserve">Контрольное событие 6.  Подготовка информации об открытых  конкурсах по отбору управляющих организаций для управления многоквартирными домами и размещение её на официальном сайте администрации.</t>
  </si>
  <si>
    <t xml:space="preserve">Мероприятие 6.2                                   Организация работы межведомственной комиссии по признанию помещения жилым помещением, жилого помещения непригодным для проживания и многоквартирного дома аварийным и подлежащим сносу или реконструкции</t>
  </si>
  <si>
    <t xml:space="preserve">Своевременное предоставление муниципальной услуги по признанию помещения жилым помещением, жилого помещения непригодным (пригодным) для проживания и многоквартирного дома аварийным и подлежащим сносу или реконструкции.
</t>
  </si>
  <si>
    <t xml:space="preserve">Контрольное событие 7.  Проведение заседений межведомственной комиссии по признанию помещения жилым помещением, жилого помещения непригодным для проживания и многоквартирного дома аварийным и подлежащим сносу или реконструкции.</t>
  </si>
  <si>
    <t xml:space="preserve">Мероприятие 6.3                                   Осуществление муниципального жилищного контроля и проведение плановых и внеплановых проверок деятельности управляющей организации, в соответствии ст. 165 Жилищного Кодекса Российской Федерации.</t>
  </si>
  <si>
    <t xml:space="preserve">Контрольное событие 8. Организация плановых и внеплановых проверок по муниципальному жилищному контролю.</t>
  </si>
  <si>
    <t xml:space="preserve">Мероприятие 6.4                                   Организационные мероприятия по подготовке жилищного фонда к отопительному сезону.</t>
  </si>
  <si>
    <t xml:space="preserve">Обеспечение  готовности жилищного фонда к отопительному сезону</t>
  </si>
  <si>
    <t xml:space="preserve">Контрольное событие 9.  Получение паспорта готовности к отопительному периоду МО ГО "Сыктывкар" ..</t>
  </si>
  <si>
    <t xml:space="preserve">Мероприятие 6.5. Ведение информационной базы ЖКХ, основанной на формировании реестров многоквартирных домов, жилых домов и объектов коммунальной инфраструктуры в соответствии с формами электронных паспортов, утвержденными приказом Федерального агентства по строительству и жилищно-коммунальному хозяйству от 08.04.2013 № 113/ГС.</t>
  </si>
  <si>
    <t xml:space="preserve">Наличие оперативной информации по жилищному фонду</t>
  </si>
  <si>
    <t xml:space="preserve">Контрольное событие 10.Контроль за обновлением информационной базы ЖКХ, основанной на формировании реестров многоквартирных домов, жилых домов и объектов коммунальной инфраструктуры в соответствии с формами электронных паспортов, утвержденными приказом Федерального агентства по строительству и жилищно-коммунальному хозяйству от 08.04.2013 № 113/ГС.</t>
  </si>
  <si>
    <t xml:space="preserve">Подпрограмма 2. "Улучшение состояния общественных территории МО ГО "Сыктывкар"</t>
  </si>
  <si>
    <t xml:space="preserve">Создание благоприятных условий проживания на территории МО ГО "Сыктывкар"</t>
  </si>
  <si>
    <t xml:space="preserve">Основное мероприятие 7. Благоустройство территорий общего пользования</t>
  </si>
  <si>
    <t xml:space="preserve">Мероприятие 7.1. Подготовка и обслуживание городского пляжа</t>
  </si>
  <si>
    <t xml:space="preserve">Начальник отдела контроля за содержанием и эксплуатацией инфраструктуры городского хозяйства УЖКХ администрации МО ГО "Сыктывкар" С.И.Прощенко</t>
  </si>
  <si>
    <t xml:space="preserve">Создание благоприятных условий для отдыха населения, выполнение условий контрактов (договоров, соглашений) в части выполнения обязательств подрядчиками, исполнителями (второй стороны контракта (договора, соглашения))</t>
  </si>
  <si>
    <t xml:space="preserve">Контрольное событие 11. Организация открытия  и обслуживания городского пляжа</t>
  </si>
  <si>
    <t xml:space="preserve">август</t>
  </si>
  <si>
    <t xml:space="preserve">Основное мероприятие 1.2. Проведение мероприятий по энергосбережению и повышению энергетической эффективности. </t>
  </si>
  <si>
    <t xml:space="preserve">Заместитель руководителя администрации Эжвинского района МО ГО "Сыктывкар" по жилищно-коммунальному хозяйству И.И.Кантор</t>
  </si>
  <si>
    <t xml:space="preserve">Х</t>
  </si>
  <si>
    <t xml:space="preserve">04 1 2902</t>
  </si>
  <si>
    <t xml:space="preserve">Мероприятие 1.2.2. Организация выполнения работ по установке приборов учета в муниципальном жилищном фонде.</t>
  </si>
  <si>
    <t xml:space="preserve">Заведующий отделом районного хозяйства администрации Эжвинского района МО ГО "Сыктывкар" И.А.Зорина</t>
  </si>
  <si>
    <t xml:space="preserve">Выполнение запланированных работ по установке приборов учета в муниципальном жилищном фонде.</t>
  </si>
  <si>
    <t xml:space="preserve">Контрольное событие 1. Установка приборов учета в в муниципальном жилищном фонде.</t>
  </si>
  <si>
    <t xml:space="preserve">Информация о выполнении работ по установке приборов учета в муниципальном жилищном фонде/ акт выполненных работ по установке приборов учета в муниципальном жилищном фонде.</t>
  </si>
  <si>
    <t xml:space="preserve">ежеквартально </t>
  </si>
  <si>
    <t xml:space="preserve">Основное мероприятие 1.3. Обеспечение мероприятий по капитальному ремонту МКД.</t>
  </si>
  <si>
    <t xml:space="preserve">Начальник УЖКХ АМО ГО "Сыктывкар" С.В.Воронин</t>
  </si>
  <si>
    <t xml:space="preserve">04 1 9601</t>
  </si>
  <si>
    <t xml:space="preserve">Мероприятие 1.3.1.Организация работы по обеспечению мероприятий по капитальному ремонту МКД.
</t>
  </si>
  <si>
    <t xml:space="preserve">Начальник отдела контроля за управлением жилищным фондом  УЖКХ АМО ГО "Сыктывкар" Т.Н.Любаева</t>
  </si>
  <si>
    <t xml:space="preserve">Улучшение состояния жилищного фонда</t>
  </si>
  <si>
    <t xml:space="preserve">Контрольное событие 1.Предоставление информации и документов для  формирования Республикой Коми заявки на предоставление финансовой поддержки за счет средств Фонда содействия реформированию ЖКХ на проведение капитального ремонта МКД.
</t>
  </si>
  <si>
    <t xml:space="preserve">Информация о предоставлении пакета  документов для  формирования Республикой Коми заявки на предоставление финансовой поддержки за счет средств Фонда содействия реформированию ЖКХ на проведение капитального ремонта МКД.
</t>
  </si>
  <si>
    <t xml:space="preserve">ежеквартально (по срокам, установленным  Министерством архитектуры, строительства и коммунального хозяйства Республики Коми)
</t>
  </si>
  <si>
    <t xml:space="preserve">Мероприятие 1.3.2 Проведение  капитального ремонта МКД.</t>
  </si>
  <si>
    <t xml:space="preserve">С момента поступления средств республиканского бюджета Республики Коми (Фонда содействия реформированию  ЖКХ) в бюджет МО ГО "Сыктывкар" </t>
  </si>
  <si>
    <t xml:space="preserve">Контрольное событие 1. Разработка нормативно-правовых документов по обеспечению мероприятий по капитальному ремонту МКД.
</t>
  </si>
  <si>
    <t xml:space="preserve">Постановления администрации МО ГО "Сыктыктывкар" "Об утверждении краткосрочного плана реализации региональной программы капитального ремонта многоквартирных домов на территории МО ГО "Сыктывкар", "Об утверждении перечня получателей субсидий на проведение капитального ремонта многоквартирных домов МО ГО  "Сыктывкар" на 2014 год"
</t>
  </si>
  <si>
    <t xml:space="preserve">ежеквартально</t>
  </si>
  <si>
    <t xml:space="preserve">Контрольное событие 2. Подготовка проекта постановления администрации МО ГО "Сыктывкар" "Об утверждение порядка предоставления субсидий на проведение капитального ремонта многоквартирных домов в 2014 году"
</t>
  </si>
  <si>
    <t xml:space="preserve">Заместитель начальника УЖКХ АМО ГО "Сыктывкар" по финансовым вопросам О.Б. Бондаренко</t>
  </si>
  <si>
    <t xml:space="preserve">Постановление администрации МО ГО "Сыктывкар" Об утверждении порядка предоставления субсидий на проведение капитального ремонта многоквартирных домов в 2014 году"</t>
  </si>
  <si>
    <t xml:space="preserve">по итогам полугодия (в течение четырнадцати дней с момента поступления средств республиканского бюджета Республики Коми (Фонда содействия реформированию  ЖКХ) в бюджет МО ГО "Сыктывкар" </t>
  </si>
  <si>
    <t xml:space="preserve">Контрольное событие 3. Организация открытого конкурса по привлечению подрядных организаций для выполнения работ по капитальному ремонту МКД ( при условии наделения УЖКХ АМО ГО "Сыктывкар"  полномочиями выступать организатором открытого конкурса)</t>
  </si>
  <si>
    <t xml:space="preserve">Информация о результатах проведения комиссионного отбора подрядных организаций
</t>
  </si>
  <si>
    <t xml:space="preserve">по итогам полугодия (в течение двадцати дней с момента поступления средств республиканского бюджета Республики Коми (Фонда содействия реформированию  ЖКХ) в бюджет МО ГО "Сыктывкар") </t>
  </si>
  <si>
    <t xml:space="preserve">Контрольное событие 4. Перечисление средств, предусмотренных на проведение капитального ремонта МКД на банковские счета, указанные в части 6  статьи 20 Федерального закона от 21.07.2007 N 185-ФЗ "О Фонде содействия реформированию жилищно-коммунального хозяйства"</t>
  </si>
  <si>
    <t xml:space="preserve">Главный бухгалтер УЖКХ АМО ГО "Сыктывкар" Н.М.Попова</t>
  </si>
  <si>
    <t xml:space="preserve">Документы, подтверждающие перечисление средств в установленные сроки.</t>
  </si>
  <si>
    <t xml:space="preserve">по итогам полугодия (В течение пяти рабочих дней со дня поступления документов, указанных в части 6  статьи 20 Федерального закона от 21.07.2007 N 185-ФЗ
"О Фонде содействия реформированию жилищно-коммунального хозяйства")</t>
  </si>
  <si>
    <t xml:space="preserve">Контрольное событие 5. Контроль за ходом выполнения работ по капитальному ремонту МКД</t>
  </si>
  <si>
    <t xml:space="preserve">Заместитель начальника УЖКХ АМО ГО "Сыктывкар" по контролю за эксплуатацией жилищного и коммунального хозяйства  Ю.Г.Кынев</t>
  </si>
  <si>
    <t xml:space="preserve">Отчетность, предоставляемая в Министерство архитектуры, строительства и коммунального хозяйства Республики Коми
</t>
  </si>
  <si>
    <t xml:space="preserve">Ежемесячно, с момента перечисления средств, предусмотренных на проведение капитального ремонта МКД на банковские счета, указанные в части 6  статьи 20 Федерального закона от 21.07.2007 N 185-ФЗ "О Фонде содействия реформированию жилищно-коммунального хозяйства"</t>
  </si>
  <si>
    <t xml:space="preserve">Основное мероприятие 1.4. Капитальный ремонт и ремонт дворовых территорий МКД и проездов к ним. </t>
  </si>
  <si>
    <t xml:space="preserve">04 1 2402</t>
  </si>
  <si>
    <t xml:space="preserve">Мероприятие 1.4.1. Организация выполнения работ по капитальному ремонту и ремонту дворовых территорий многоквартирных домов, проездов к дворовым территориям многоквартирных домов</t>
  </si>
  <si>
    <t xml:space="preserve">Контрольное событие 1. Формирование плана капитального ремонта и ремонта дворовых территорий многоквартирных домов, проездов к дворовым территориям многоквартирных домов</t>
  </si>
  <si>
    <t xml:space="preserve">Постановление администрации МО ГО "Сыктывкар" "Об утверждении плана капитального ремонта и ремонта дворовых территорий многоквартирных домов, проездов к дворовым территориям многоквартирных домов на 2014 год"</t>
  </si>
  <si>
    <t xml:space="preserve">Контрольное событие 2. Выполнение плана капитального ремонта и ремонта дворовых территорий многоквартирных домов, проездов к дворовым территориям многоквартирных домов</t>
  </si>
  <si>
    <t xml:space="preserve">Информация о выполнении работ в соответствии с планом капитального ремонта и ремонта дворовых территорий многоквартирных домов, проездов к дворовым территориям многоквартирных домов</t>
  </si>
  <si>
    <t xml:space="preserve">2,3,4 квартал</t>
  </si>
  <si>
    <t xml:space="preserve">Основное мероприятие 1.5. Реализация прочих мероприятий в области жилищного хозяйства.</t>
  </si>
  <si>
    <t xml:space="preserve">04 1 2403</t>
  </si>
  <si>
    <t xml:space="preserve">Мероприятие 1.5.1.Организация проведения открытых конкурсов по отбору управляющих организаций для управления многоквартирными домами.
</t>
  </si>
  <si>
    <t xml:space="preserve">Контрольное событие 1. Подготовка информации об открытых  конкурсах по отбору управляющих организаций для управления многоквартирными домами.</t>
  </si>
  <si>
    <t xml:space="preserve">Размещение информации на официальных сайтах </t>
  </si>
  <si>
    <t xml:space="preserve">Контрольное событие 2. Анализ пакетов документов, поступивших от претендентов на участие в открытом конкурсе по отбору управляющих организаций для управления многоквартирными домами.
</t>
  </si>
  <si>
    <t xml:space="preserve">Информация об итогах открытых  конкурсов по отбору управляющих организаций для управления многоквартирными домами.</t>
  </si>
  <si>
    <t xml:space="preserve">Мероприятие 1.5.2.Организация работы межведомственной комиссии по признанию помещения жилым помещением, жилого помещения непригодным для проживания и многоквартирного дома аварийным и подлежащим сносу или реконструкции
</t>
  </si>
  <si>
    <t xml:space="preserve">Контрольное событие  1. Проведение заседений межведомственной комиссии по признанию помещения жилым помещением, жилого помещения непригодным для проживания и многоквартирного дома аварийным и подлежащим сносу или реконструкции</t>
  </si>
  <si>
    <t xml:space="preserve">Заключение о признании жилого помещения пригодным (непригодным) для постояного проживания.</t>
  </si>
  <si>
    <t xml:space="preserve">Мероприятие 1.5.3.Осуществление муниципального жилищного контроля и проведение внеплановых проверок деятельности управляющей организации, в соответствии ст. 165 Жилищного Кодекса Российской Федерации.</t>
  </si>
  <si>
    <t xml:space="preserve">Контрольное событие 1. Организация плановых и внеплановых проверок по муниципальному жилищному контролю.</t>
  </si>
  <si>
    <t xml:space="preserve">Акты плановых и внеплановых проверок по муниципальному жилищному контролю.</t>
  </si>
  <si>
    <t xml:space="preserve">В соответствии с планом проверки по муниципальному жилищному контролю, по необходимости</t>
  </si>
  <si>
    <t xml:space="preserve">Мероприятие 1.5.4.Организационные мероприятия по подготовке жилищного фонда к отопительному сезону.</t>
  </si>
  <si>
    <t xml:space="preserve">Контрольное событие 1. Подготовка пакета документов для получения паспорта готовности к отопительному периоду МО ГО "Сыктывкар" .
</t>
  </si>
  <si>
    <t xml:space="preserve">Паспорт  готовности к отопительному периоду МО ГО "Сыктывкар"</t>
  </si>
  <si>
    <t xml:space="preserve">не позднее 15 ноября </t>
  </si>
  <si>
    <t xml:space="preserve">Мероприятие 1.5.5.Ведение информационной базы ЖКХ, основанной на формировании реестров многоквартирных домов, жилых домов и объектов коммунальной инфраструктуры в соответствии с формами электронных паспортов, утвержденными приказом Федерального агентства по строительству и жилищно-коммунальному хозяйству от 08.04.2013 № 113/ГС.</t>
  </si>
  <si>
    <t xml:space="preserve">Контрольное событие 1. Контроль за обновлением информационной базы ЖКХ, основанной на формировании реестров многоквартирных домов, жилых домов и объектов коммунальной инфраструктуры в соответствии с формами электронных паспортов, утвержденными приказом Федерального агентства по строительству и жилищно-коммунальному хозяйству от 08.04.2013 № 113/ГС.</t>
  </si>
  <si>
    <t xml:space="preserve">Информация по актуальности данных, размещенных в информационной базе ЖКХ</t>
  </si>
  <si>
    <t xml:space="preserve">ежеквартально, начиная с квартала запуска информационной базы ЖКХ</t>
  </si>
  <si>
    <t xml:space="preserve">Подпрограмма «Улучшение состояния общественных территорий МО ГО «Сыктывкар»  </t>
  </si>
  <si>
    <t xml:space="preserve">Заместитель главы администрации МО ГО "Сыктывкар" С.В.Воронин</t>
  </si>
  <si>
    <t xml:space="preserve">Основное мероприятие 2.1. Благоустройство территорий общего пользования. </t>
  </si>
  <si>
    <t xml:space="preserve">04 2 2404</t>
  </si>
  <si>
    <t xml:space="preserve">Начальник УАГС и З администрации МО ГО "Сыктывкар" А.С.Заборский</t>
  </si>
  <si>
    <t xml:space="preserve">Мероприятие 2.1.1. Подготовка и обслуживание городского пляжа</t>
  </si>
  <si>
    <t xml:space="preserve">Начальник отдела контроля за содержанием и эксплуатацией инфраструктуры городского хозяйства УЖКХ АМО ГО "Сыктывкар" В.Ю.Пикуль</t>
  </si>
  <si>
    <t xml:space="preserve">Контрольное событие 1. Организация открытия городского пляжа</t>
  </si>
  <si>
    <t xml:space="preserve">Постановление администрации МО ГО "Сыктывкар" "Об открытии городского пляжа в летний период 2014 года"</t>
  </si>
  <si>
    <t xml:space="preserve">2 квартал</t>
  </si>
  <si>
    <t xml:space="preserve">Контрольное событие 2. Выполнение работ по обслуживанию городского пляжа</t>
  </si>
  <si>
    <t xml:space="preserve">Информация по актам выполненных работ по обслуживанию городского пляжа (отчетам о выполненных работах)</t>
  </si>
  <si>
    <t xml:space="preserve">2,3 квартал</t>
  </si>
  <si>
    <t xml:space="preserve">Мероприятие 2.1.2.Содержание и обслуживание общественных территорий: парк им. Кирова, парк им. Мичурина, памятные места и иные территории</t>
  </si>
  <si>
    <t xml:space="preserve">Заместитель начальника УЖКХ АМО ГО "Сыктывкар" по муниципальному контролю и охране окружающей среды Н.А.Мингалева (с 01.01.2014)</t>
  </si>
  <si>
    <t xml:space="preserve">Улучшение  облика города, выполнение условий контрактов (договоров, соглашений) в части выполнения обязательств подрядчиками, исполнителями (второй стороны контракта (договора, соглашения))</t>
  </si>
  <si>
    <t xml:space="preserve">Контрольное событие 1. Выполнение работ по содержанию и обслуживанию общественных территорий: парк им. Кирова, парк им. Мичурина, памятные места и иные территории</t>
  </si>
  <si>
    <t xml:space="preserve">Заместитель начальника УЖКХ АМО ГО "Сыктывкар" по муниципальному контролю и охране окружающей среды Н.А.Мингалева (с 01.01.2014); Заведующий отделом районного хозяйства администрации Эжвинского района МО ГО "Сыктывкар" И.А.Зорина</t>
  </si>
  <si>
    <t xml:space="preserve">Информация по актам выполненных работ по содержанию и обслуживанию общественных территорий: парк им. Кирова, парк им. Мичурина, памятные места и иные территории (отчетам о выполненных работах)</t>
  </si>
  <si>
    <t xml:space="preserve">Мероприятие 2.1.3. Содержание мест захоронения и создание условий для организации ритуальных услуг</t>
  </si>
  <si>
    <t xml:space="preserve">Поддержание состояния территорий кладбищ в соответствии с нормативными требованиями, выполнение условий контрактов (договоров, соглашений) в части выполнения обязательств подрядчиками, исполнителями (второй стороны контракта (договора, соглашения)), обеспечение населения гарантиями, установленными ФЗ от 12.01.96 №8 в части оказания ритуальных услуг в рамках полномочий органа местного самоуправления</t>
  </si>
  <si>
    <t xml:space="preserve">Контрольное событие 1. Выполнение работ по содержанию мест захоронения </t>
  </si>
  <si>
    <t xml:space="preserve">Начальник отдела контроля за содержанием и эксплуатацией инфраструктуры городского хозяйства УЖКХ АМО ГО "Сыктывкар" В.Ю.Пикуль; Заведующий отделом районного хозяйства администрации Эжвинского района МО ГО "Сыктывкар" И.А.Зорина</t>
  </si>
  <si>
    <t xml:space="preserve"> Информация по актам выполненных работ по содержанию мест захоронения (отчетам о выполненных работах)</t>
  </si>
  <si>
    <t xml:space="preserve">Мероприятие 2.1.4. Устройство и содержание пешеходных мостков</t>
  </si>
  <si>
    <t xml:space="preserve">Обеспечение безопасности граждан, выполнение условий контрактов (договоров, соглашений) в части выполнения обязательств подрядчиками, исполнителями (второй стороны контракта (договора, соглашения))</t>
  </si>
  <si>
    <t xml:space="preserve">Контрольное событие 1. Выполнение работ по устройству и содержанию пешеходных мостков</t>
  </si>
  <si>
    <t xml:space="preserve"> Информация по актам выполненных работ по устройству и содержанию пешеходных мостков (отчетам о выполненных работах)</t>
  </si>
  <si>
    <t xml:space="preserve">Мероприятие 2.1.5.Отлов бродячих животных.</t>
  </si>
  <si>
    <t xml:space="preserve">Контрольное событие 1. Выполнение работ по отлову бродячих животных</t>
  </si>
  <si>
    <t xml:space="preserve">Начальник отдела контроля за содержанием и эксплуатацией инфраструктуры городского хозяйства УЖКХ АМО ГО "Сыктывкар" В.Ю.Пикуль, заведующий отделом районного хозяйства администрации Эжвинского района МО ГО "Сыктывкар" И.А.Зорина</t>
  </si>
  <si>
    <t xml:space="preserve"> Информация по актам выполненных работ по отлову бродячих животных (отчетам о выполненных работах)</t>
  </si>
  <si>
    <t xml:space="preserve">Мероприятие 2.1.6. Организация бесперебойного функционирования ливневой канализации открытого и закрытого типа (в том числе анализы на выпусках ливневой канализации)</t>
  </si>
  <si>
    <t xml:space="preserve">Создание благоприятных условий для жизни населения, выполнение условий контрактов (договоров, соглашений) в части выполнения обязательств подрядчиками, исполнителями (второй стороны контракта (договора, соглашения))</t>
  </si>
  <si>
    <t xml:space="preserve">Контрольное событие 1. Выполнение работ по содержанию и ремонту ливневой канализации открытого и закрытого типа (в том числе анализы на выпусках ливневой канализации)</t>
  </si>
  <si>
    <t xml:space="preserve"> Информация по актам выполненных работ по содержанию и ремонту ливневой канализации открытого и закрытого типа (в том числе анализы на выпусках ливневой канализации) (отчетам о выполненных работах)</t>
  </si>
  <si>
    <t xml:space="preserve">Мероприятие 2.1.7. Снос аварийных домов</t>
  </si>
  <si>
    <t xml:space="preserve">Контрольное событие 1. Выполнение работ по сносу аварийных домов</t>
  </si>
  <si>
    <t xml:space="preserve"> Информация по актам выполненных работ по сносу аварийных домов  (отчетам о выполненных работах)</t>
  </si>
  <si>
    <t xml:space="preserve">Мероприятие 2.1.8.Организация раздельного сбора отходов</t>
  </si>
  <si>
    <t xml:space="preserve">Контрольное событие 1. Обеспечение раздельного сбора отходов</t>
  </si>
  <si>
    <t xml:space="preserve">Аналитическая записка о реализации раздельного сбора отходов</t>
  </si>
  <si>
    <t xml:space="preserve">Мероприятие 2.1.9. Ликвидация несанкционированных свалок</t>
  </si>
  <si>
    <t xml:space="preserve">Создание благоприятных условий для жизни и отдыха населения, выполнение условий контрактов (договоров, соглашений) в части выполнения обязательств подрядчиками, исполнителями (второй стороны контракта (договора, соглашения))</t>
  </si>
  <si>
    <t xml:space="preserve">Контрольное событие 1. Выполнение работ по ликвидации несанкционированных свалок</t>
  </si>
  <si>
    <t xml:space="preserve"> Информация по актам выполненных работ (отчетам о выполненных работах) о ликвидации несанкционированных свалок</t>
  </si>
  <si>
    <t xml:space="preserve">Мероприятие 2.1.10. Организация предоставления  выдачи ордера (разрешения) на производство земляных работ
</t>
  </si>
  <si>
    <t xml:space="preserve">Предоставление муниципальной услуги в установленные сроки</t>
  </si>
  <si>
    <t xml:space="preserve">Контрольное событие 1. Выдача ордера (разрешения) на производство земляных работ</t>
  </si>
  <si>
    <t xml:space="preserve">Начальник отдела контроля за содержанием и эксплуатацией инфраструктуры городского хозяйства УЖКХ АМО ГО "Сыктывкар" В.Ю.Пикуль,  заведующий отделом районного хозяйства администрации Эжвинского района МО ГО "Сыктывкар" И.А.Зорина</t>
  </si>
  <si>
    <t xml:space="preserve">Информация о количестве принятых обращений на выдачу ордера (разрешения) на производство земляных работ и выданных ордерах (разрешениях) на производство земляных работ</t>
  </si>
  <si>
    <t xml:space="preserve">Мероприятие 2.1.11. Реализация проекта "Городские легенды"</t>
  </si>
  <si>
    <t xml:space="preserve">Создание 11 новых объектов городской среды.</t>
  </si>
  <si>
    <t xml:space="preserve">Контрольное событие 1.</t>
  </si>
  <si>
    <t xml:space="preserve">Контрольное событие 1. Проведение конкурсного отбора на определение победителя гранта по реализации проекта "Городские легенды"</t>
  </si>
  <si>
    <t xml:space="preserve">Заместитель начальника управления УАГС и З-нальник отдела развития и городского строительства Литовченко Л.П.</t>
  </si>
  <si>
    <t xml:space="preserve">Определение победителя гранта по реализации проекта "Городские легенды"</t>
  </si>
  <si>
    <t xml:space="preserve">Контрольное событие 2.  Реализация проекта "Городские легенды"</t>
  </si>
  <si>
    <t xml:space="preserve">Акты выполненных работ по реализации проекта "Городские легенды"</t>
  </si>
  <si>
    <t xml:space="preserve">Основное мероприятие 2.2.Бюджетные инвестиции в объекты муниципальной собственности. </t>
  </si>
  <si>
    <t xml:space="preserve">04 2 6901</t>
  </si>
  <si>
    <t xml:space="preserve">Мероприятие 2.2.1. Строительство нового кладбища в м. В.Чов</t>
  </si>
  <si>
    <t xml:space="preserve">Получение положительного заключения государственной экспертизы по строительству нового кладбища в м. В.Чов</t>
  </si>
  <si>
    <t xml:space="preserve">Контрольное событие 1.Получение заключения экспертизы.</t>
  </si>
  <si>
    <t xml:space="preserve">Положительное заключение экспертизы </t>
  </si>
  <si>
    <t xml:space="preserve">май</t>
  </si>
  <si>
    <t xml:space="preserve">Мероприятие 2.2.2. Строительство парковой зоны по ул. Славы Эжвинского района МО ГО "Сыктывкар" 2 очередь (ПИР, СМР)</t>
  </si>
  <si>
    <t xml:space="preserve">Выполнение благоустройства парковой зоны по ул. Славы Эжвинского района МО ГО "Сыктывкар" </t>
  </si>
  <si>
    <t xml:space="preserve">Контрольное событие 1. Выполнение ПИР, СМР по строительство парковой зоны по ул. Славы Эжвинского района МО ГО "Сыктывкар" 2 очередь </t>
  </si>
  <si>
    <t xml:space="preserve">Акты выполненных работ в соответствии с графиком производства работ в пределах предусмотренного лимита по контракту на текущий финансовый год </t>
  </si>
  <si>
    <t xml:space="preserve">2, 3 квартал </t>
  </si>
  <si>
    <t xml:space="preserve">Мероприятие 2.2.3. Стелла на въезде в г.Сыктывкар</t>
  </si>
  <si>
    <t xml:space="preserve">Начальник БУ "УКС МО ГО "Сыктывкар" Осипов В.В.</t>
  </si>
  <si>
    <t xml:space="preserve">Выполнение полного комплекса работ по установке стеллы на въезде г.Сыктывкар</t>
  </si>
  <si>
    <t xml:space="preserve">Контрольное событие 1. Осуществление процедуры закупки на выполнение комплекса проектно-изыскательских работ по объекту в соответствии  с Федеральным законом от 05.04.2013 №44-ФЗ «О контрактной системе в сфере закупок товаров, работ, услуг для обеспечения государственных и муниципальных нужд» </t>
  </si>
  <si>
    <t xml:space="preserve">Экономист 2 категории планово-экономического отдела БУ "УКС МО ГО "Сыктывкар" Порошкина А.В.</t>
  </si>
  <si>
    <t xml:space="preserve">Муниципальный контракт (договор) на выполнение  комплекса проектно-изыскательских работ по объекту "Стелла на въезде в г.Сыктывкар"</t>
  </si>
  <si>
    <t xml:space="preserve">1 квартал</t>
  </si>
  <si>
    <t xml:space="preserve">Контрольное событие 2. Подготовка ПИР по объекту "Стелла на въезде в г.Сыктывкар"</t>
  </si>
  <si>
    <t xml:space="preserve">Начальник проектно-технического отдела БУ "УКС МО ГО "Сыктывкар" Глушкова Г.В.</t>
  </si>
  <si>
    <t xml:space="preserve">Акт сдачи приемки готовой продукции на ПИР  по объекту "Стелла на въезде в г.Сыктывкар"</t>
  </si>
  <si>
    <t xml:space="preserve">1,2 квартал</t>
  </si>
  <si>
    <t xml:space="preserve">Контрольное событие 3. Осуществление процедуры закупки на выполнение комплекса строительно-монтажных работ по объекту  в соответствии  с Федеральным законом от 05.04.2013 №44-ФЗ «О контрактной системе в сфере закупок товаров, работ, услуг для обеспечения государственных и муниципальных нужд» </t>
  </si>
  <si>
    <t xml:space="preserve">Муниципальный контракт на выполнение комплекса строительно-монтажных работ по объекту "Стелла на въезде в г.Сыктывкар"</t>
  </si>
  <si>
    <t xml:space="preserve">Контрольное событие 4. Выполнение СМР по стелле</t>
  </si>
  <si>
    <t xml:space="preserve">Начальник производственного отдела БУ "УКС МО ГО "Сыктывкар" Константинова М.П.</t>
  </si>
  <si>
    <t xml:space="preserve">Акт выполненных работ по объекту "Стелла на въезде в г. Сыктывкар"</t>
  </si>
  <si>
    <t xml:space="preserve">Мероприятие 2.2.4. Архитектурная концепция реконструкции общественного парка культуры и отдыха им.Кирова в г.Сыктывкаре</t>
  </si>
  <si>
    <t xml:space="preserve">Проведение проектно-изыскательных работ, получение положительного заключения государственной экспертизы</t>
  </si>
  <si>
    <t xml:space="preserve">Муниципальный контракт (договор) на выполнение  комплекса проектно-изыскательских работ по объекту "Реконструкция общественного парка культуры и отдыха им.Кирова в г.Сыктывкаре"</t>
  </si>
  <si>
    <t xml:space="preserve">Контрольное событие 2. Подготовка ПИР</t>
  </si>
  <si>
    <t xml:space="preserve">Акт сдачи приемки готовой продукции на ПИР по объекту "Реконструкция общественного парка культуры и отдыха им.Кирова в г.Сыктывкаре"</t>
  </si>
  <si>
    <t xml:space="preserve">Контрольное событие 3.Проведение государственной экспертизы</t>
  </si>
  <si>
    <t xml:space="preserve">Получение положительного заключения государственной экспертизы на проектную документацию по объекту "Реконструкция общественного парка культуры и отдыха им.Кирова в г.Сыктывкаре"</t>
  </si>
  <si>
    <t xml:space="preserve">3,4 квартал</t>
  </si>
  <si>
    <t xml:space="preserve">Основное мероприятие 2.3. Озеленение территории МО ГО «Сыктывкар».</t>
  </si>
  <si>
    <t xml:space="preserve">04 2 2405</t>
  </si>
  <si>
    <t xml:space="preserve">Мероприятие 2.3.1. Содержание и обслуживание цветников и газонов, в том числе приобретение рассады</t>
  </si>
  <si>
    <t xml:space="preserve">Придание территориям города внешней выразительности,выполнение условий контрактов (договоров, соглашений) в части выполнения обязательств подрядчиками, исполнителями (второй стороны контракта (договора, соглашения))</t>
  </si>
  <si>
    <t xml:space="preserve">Контрольное событие 1. Выполнение работ по содержанию и обслуживанию цветников и газонов, в том числе приобретение рассады</t>
  </si>
  <si>
    <t xml:space="preserve">Информация по актам выполненных работ по содержанию и обслуживанию цветников и газонов, в том числе приобретение рассады (отчетам о выполненных работах)</t>
  </si>
  <si>
    <t xml:space="preserve">Мероприятие 2.3.2. Проведение мероприятий по уничтожению агрессивного интродуцента-борщевика Сосновского</t>
  </si>
  <si>
    <t xml:space="preserve">Контрольное событие 1. Выполнение работ по уничтожению агрессивного интродуцента-борщевика Сосновского</t>
  </si>
  <si>
    <t xml:space="preserve">Информация по актам выполненных работ по уничтожению агрессивного интродуцента-борщевика Сосновского (отчетам о выполненных работах)</t>
  </si>
  <si>
    <t xml:space="preserve">Мероприятие 2.3.3. Снос, обрезка и другие мероприятия по уходу за многолетними насаждениями</t>
  </si>
  <si>
    <t xml:space="preserve">Создание благоприятных и безопасных условий для отдыха населения, выполнение условий контрактов (договоров, соглашений) в части выполнения обязательств подрядчиками, исполнителями (второй стороны контракта (договора, соглашения))</t>
  </si>
  <si>
    <t xml:space="preserve">Контрольное событие 1. Выполнение работ по сносу, обрезке и другим мероприятиям по уходу за многолетними насаждениями</t>
  </si>
  <si>
    <t xml:space="preserve">Информация по актам выполненных работ по сносу, обрезке и другим мероприятиям по уходу за многолетними насаждениями (отчетам о выполненных работах)</t>
  </si>
  <si>
    <t xml:space="preserve">Мероприятие 2.3.4. Обустройство и содержание «городских» лесов</t>
  </si>
  <si>
    <t xml:space="preserve">Обеспечение выполнения полномочий  органов местного самоуправления в области лесных отношений
</t>
  </si>
  <si>
    <t xml:space="preserve">Контрольное событие 1. Выполнение работ по обустройству и содержанию «городских» лесов</t>
  </si>
  <si>
    <t xml:space="preserve">Заместитель начальника УЖКХ АМО ГО "Сыктывкар" по муниципальному контролю и охране окружающей среды Н.А.Мингалева (с 01.01.2014); </t>
  </si>
  <si>
    <t xml:space="preserve">Информация по актам выполненных работ, актам оказанных услуг по обустройству и содержанию «городских» лесов</t>
  </si>
  <si>
    <t xml:space="preserve">Основное мероприятие 2.4. Строительство объектов размещения (полигонов, площадок хранения) твердых бытовых и промышленных отходов для обеспечения экологичной и эффективной утилизации отходов (субсидии на строительство объектов размещения (полигонов, площадок хранения) твердых бытовых и промышленных отходов для обеспечения экологичной и эффективной утилизации отходов).</t>
  </si>
  <si>
    <t xml:space="preserve">04 2 6401; 04 2 7234</t>
  </si>
  <si>
    <t xml:space="preserve">Мероприятие 2.4.1. Обустройство 1 и 2 очереди полигона твердых бытовых отходов в м. Мандач</t>
  </si>
  <si>
    <t xml:space="preserve">Достижение запланированного процента технической готовности объекта</t>
  </si>
  <si>
    <t xml:space="preserve">Контрольное событие  1.Проведение экологической и государственной экспертиз</t>
  </si>
  <si>
    <t xml:space="preserve">Получение положительного заключения государственной экспертизы на проектную документацию по объекту "Обустройство 1 и 2 очереди полигона твердых бытовых отходов в м. Мандач"</t>
  </si>
  <si>
    <t xml:space="preserve">Контрольное событие 2.Подготовка ПИР</t>
  </si>
  <si>
    <t xml:space="preserve">Акт сдачи приемки готовой продукции на ПИР  по объекту "Обустройство 1 и 2 очереди полигона твердых бытовых отходов в м. Мандач"</t>
  </si>
  <si>
    <t xml:space="preserve">Контрольное событие 3.Осуществление процедуры закупки на выполнение комплекса строительно-монтажных работ по объекту  в соответствии  с Федеральным законом от 05.04.2013 №44-ФЗ «О контрактной системе в сфере закупок товаров, работ, услуг для обеспечения государственных и муниципальных нужд» </t>
  </si>
  <si>
    <t xml:space="preserve">Муниципальный контракт на выполнение комплекса строительно-монтажных работ по объекту "Обустройство 1 и 2 очереди полигона твердых бытовых отходов в м. Мандач".</t>
  </si>
  <si>
    <t xml:space="preserve">Контрольное событие 4. Выполнение СМР по объекту</t>
  </si>
  <si>
    <t xml:space="preserve">Акт выполненных работ по объекту "Обустройство 1 и 2 очереди полигона твердых бытовых отходов в м. Мандач"</t>
  </si>
  <si>
    <t xml:space="preserve">Основное мероприятие 2.6. Строительство (реконструкция) гидротехнических сооружений, находящихся в муниципальной собственности (субсидии на строительство или реконструкцию гидротехнических сооружений, находящихся в муниципальной собственности).</t>
  </si>
  <si>
    <t xml:space="preserve">04 2 6403;  04 2 7239</t>
  </si>
  <si>
    <t xml:space="preserve">Мероприятие 2.6.1. Строительство берегоукрепительных и противооползневых сооружений на левом берегу р.Сысола в г.Сыктывкаре</t>
  </si>
  <si>
    <t xml:space="preserve">Достижение запланированного процента технической готовности объекта.</t>
  </si>
  <si>
    <t xml:space="preserve">Контрольное событие 1.Выполнение СМР по объекту</t>
  </si>
  <si>
    <t xml:space="preserve">Акт выполненных работ в соответствии с графиком производства работ в пределах предусмотренного лимита по контракту на текущий финансовый год по строительству берегоукрепительных и противооползневых сооружений на левом берегу р.Сысола в г.Сыктывкаре</t>
  </si>
  <si>
    <t xml:space="preserve"> Основное мероприятие 2.7. Содержание, ремонт и капитальный ремонт улично-дорожной сети МО ГО «Сыктывкар».</t>
  </si>
  <si>
    <t xml:space="preserve">04 2 2406</t>
  </si>
  <si>
    <t xml:space="preserve"> Мероприятие 2.7.1. Содержание автомобильных дорог, улиц.</t>
  </si>
  <si>
    <t xml:space="preserve">Приведение объектов улично-дорожной сети в соответствии с современными  требованиями, выполнение условий контрактов (договоров, соглашений) в части выполнения обязательств подрядчиками, исполнителями второй стороны контракта (договора, соглашения))</t>
  </si>
  <si>
    <t xml:space="preserve">Контрольное событие 1. Выполнение работ по содержанию автомобильных дорог, улиц.</t>
  </si>
  <si>
    <t xml:space="preserve">Информация по актам выполненных работ по содержанию автомобильных дорог, улиц.(отчетам о выполненных работах)</t>
  </si>
  <si>
    <t xml:space="preserve">Мероприятие 2.7.2. Ремонт автомобильных дорог, улиц.</t>
  </si>
  <si>
    <t xml:space="preserve">Контрольное событие 1. Выполнение работ по ремонту автомобильных дорог, улиц.</t>
  </si>
  <si>
    <t xml:space="preserve">Информация по актам выполненных работ по ремонту автомобильных дорог, улиц.(отчетам о выполненных работах)</t>
  </si>
  <si>
    <t xml:space="preserve"> Мероприятие 2.7.3. Установка и содержание понтонного моста (понтонной переправы) через р.Сысола</t>
  </si>
  <si>
    <t xml:space="preserve">Обеспечение отдалённых районах города временными объектами улично-дорожной сети для обеспечения передвижения граждан в межсезонные периоды, выполнение условий контрактов (договоров, соглашений) в части выполнения обязательств подрядчиками, исполнителями контракта (договора, соглашения))</t>
  </si>
  <si>
    <t xml:space="preserve">Контрольное событие 1. Выполнение работ по установке и содержанию понтонного моста (понтонной переправы) через р.Сысола</t>
  </si>
  <si>
    <t xml:space="preserve">Информация по актам выполненных работ по установке и содержанию понтонного моста (понтонной переправы) через р.Сысола(отчетам о выполненных работах)</t>
  </si>
  <si>
    <t xml:space="preserve">Мероприятие 2.7.4. Оборудование и содержание сезонных (временных) объектов улично-дорожной сети (ледовых переправ)</t>
  </si>
  <si>
    <t xml:space="preserve">Контрольное событие 1. Открытие ледовых переправ.</t>
  </si>
  <si>
    <t xml:space="preserve">Постановления администрации МО ГО "Сыктывкар" "Об открытии ледовой переправы"</t>
  </si>
  <si>
    <t xml:space="preserve">4 квартал</t>
  </si>
  <si>
    <t xml:space="preserve">Контрольное событие 2. Содержание ледовых переправ.</t>
  </si>
  <si>
    <t xml:space="preserve">Информация по актам выполненных работ по содержанию ледовых переправ (отчетам о выполненных работах)</t>
  </si>
  <si>
    <t xml:space="preserve">1,4 квартал</t>
  </si>
  <si>
    <t xml:space="preserve"> Основное мероприятие 2.8.Повышение безопасности дорожного движения.</t>
  </si>
  <si>
    <t xml:space="preserve">04 2 2904</t>
  </si>
  <si>
    <t xml:space="preserve">Мероприятие 2.8.1.Регулирование дорожного движения, в том числе нанесение разметки, устройство и обслуживание светофорных объектов и других объектов регулирования</t>
  </si>
  <si>
    <t xml:space="preserve">Создание безопасных условий для участников дорожного движения, выполнение условий контрактов (договоров, соглашений) в части выполнения обязательств подрядчиками, исполнителями контракта (договора, соглашения))</t>
  </si>
  <si>
    <t xml:space="preserve">Контрольное событие 1. Выполнение работ по регулированию дорожного движения, в том числе нанесение разметки, устройство и обслуживание светофорных объектов и других объектов регулирования</t>
  </si>
  <si>
    <t xml:space="preserve">Информация по актам выполненных работ по регулированию дорожного движения, в том числе нанесение разметки, устройство и обслуживание светофорных объектов и других объектов регулирования (отчетам о выполненных работах)</t>
  </si>
  <si>
    <t xml:space="preserve">Мероприятие 2.8.2.Работы по ремонту улично-дорожной сети, способствующие повышению безопасности дорожного движения.  </t>
  </si>
  <si>
    <t xml:space="preserve">Контрольное событие 1. Выполнение работ по ремонту улично-дорожной сети, способствующие повышению безопасности дорожного движения.  </t>
  </si>
  <si>
    <t xml:space="preserve">Информация по актам выполненных работ по ремонту улично-дорожной сети, способствующие повышению безопасности дорожного движения.  (отчетам о выполненных работах)</t>
  </si>
  <si>
    <t xml:space="preserve">Основное мероприятие 2.9.Оборудование и содержание ледовых переправ местного значения (субсидии на оборудование и содержание ледовых переправ и зимних автомобильных дорог общего пользования местного значения).</t>
  </si>
  <si>
    <t xml:space="preserve">04 2 2407; 04 2 7221</t>
  </si>
  <si>
    <t xml:space="preserve">Мероприятие 2.9.1. Организация оборудования и содержания ледовых переправ местного значения на условиях софинансирования с Республиканским бюджетом Республики Коми</t>
  </si>
  <si>
    <t xml:space="preserve">Обеспечение безопасной ледовой переправы, выполнение условий контрактов (договоров, соглашений) в части выполнения обязательств подрядчиками, исполнителями контракта (договора, соглашения))</t>
  </si>
  <si>
    <t xml:space="preserve">Контрольное событие 1. Выполнение работ по  организации оборудования и содержания ледовых переправ местного значения на условиях софинансирования с Республиканским бюджетом Республики Коми</t>
  </si>
  <si>
    <t xml:space="preserve">Информация по актам выполненных работ по  организации оборудования и содержания ледовых переправ местного значения на условиях софинансирования с Республиканским бюджетом Республики Коми (отчетам о выполненных работах)</t>
  </si>
  <si>
    <t xml:space="preserve">Основное мероприятие 2.10.Содержание автомобильных дорог общего пользования, переданных в собственность МО ГО «Сыктывкар» из государственной собственности Республики Коми (субсидии на содержание автомобильных дорог общего пользования местного значения). </t>
  </si>
  <si>
    <t xml:space="preserve">04 2 2408; 04 2 7222</t>
  </si>
  <si>
    <t xml:space="preserve">Мероприятие 2.10.1. Организация содержания автомобильных дорог общего пользования, переданных в собственность МО ГО «Сыктывкар» из государственной собственности Республики Коми</t>
  </si>
  <si>
    <t xml:space="preserve">Контрольное событие 1. Выполнение работ по  содержанию автомобильных дорог общего пользования, переданных в собственность МО ГО «Сыктывкар» из государственной собственности Республики Коми</t>
  </si>
  <si>
    <t xml:space="preserve">Информация по актам выполненных работ по  содержанию автомобильных дорог общего пользования, переданных в собственность МО ГО «Сыктывкар» из государственной собственности Республики Коми (отчетам о выполненных работах)</t>
  </si>
  <si>
    <t xml:space="preserve">Основное мероприятие 2.11.Капитальный ремонт и ремонт автомобильных дорог общего пользования местного значения.</t>
  </si>
  <si>
    <t xml:space="preserve">04 2 2409</t>
  </si>
  <si>
    <t xml:space="preserve">Мероприятие 2.11.2.Организация выполнения работ по капитальному ремонту и ремонту автомобильных дорог общего пользования местного значения.</t>
  </si>
  <si>
    <t xml:space="preserve">Выполнение запланированных работ в полном объеме.</t>
  </si>
  <si>
    <t xml:space="preserve">31.09.2014</t>
  </si>
  <si>
    <t xml:space="preserve">Контрольное событие 1. Выполнение работ по  капитальному ремонту и ремонту автомобильных дорог общего пользования местного значения.</t>
  </si>
  <si>
    <t xml:space="preserve">Информация по актам выполненных работ по  капитальному ремонту и ремонту автомобильных дорог общего пользования местного значения (отчетам о выполненных работах)</t>
  </si>
  <si>
    <t xml:space="preserve">Основное мероприятие 2.12.Бюджетные инвестиции в объекты муниципальной собственности. </t>
  </si>
  <si>
    <t xml:space="preserve">Мероприятие 2.12.1. Строительство моста через р.Човью на 10,5 км автомобильной дороги Сыктывкар-Эжвинский район, в т.ч. ПИР</t>
  </si>
  <si>
    <t xml:space="preserve">Контрольное событие 1.Выполнение работ по подготовке проектной документации по объекту: «Строительство моста через р.Човью на автомобильной дороге Сыктывкар – Эжвинский район 10,5 км»</t>
  </si>
  <si>
    <t xml:space="preserve">Информация по актам выполненных работ (оказания услуг) по подготовке проектной документации по объекту: «Строительство моста через р.Човью на автомобильной дороге Сыктывкар – Эжвинский район 10,5 км»</t>
  </si>
  <si>
    <t xml:space="preserve">полугодие, год</t>
  </si>
  <si>
    <t xml:space="preserve">Мероприятие 2.12.2.Обеспечение земельных участков инфраструктурой ул.Лесопарковая.</t>
  </si>
  <si>
    <t xml:space="preserve">Разработка проектной документации, получение положительного заключения государственной экспертизы на проектную документацию</t>
  </si>
  <si>
    <t xml:space="preserve">Контрольное событие 1.Осуществление процедуры закупки на выполнение комплекса проектно-изыскательских работ по объекту в соответствии  с Федеральным законом от 05.04.2013 №44-ФЗ «О контрактной системе в сфере закупок товаров, работ, услуг для обеспечения государственных и муниципальных нужд» </t>
  </si>
  <si>
    <t xml:space="preserve">Муниципальный контракт (договор) на выполнение  комплекса проектно-изыскательских работ по объекту "Обеспечение земельных участков инфраструктурой ул.Лесопарковая"</t>
  </si>
  <si>
    <t xml:space="preserve">февраль, март</t>
  </si>
  <si>
    <t xml:space="preserve">Акт сдачи приемки готовой продукции на ПИР по объекту "Обеспечение земельных участков инфраструктурой ул.Лесопарковая"</t>
  </si>
  <si>
    <t xml:space="preserve">Контрольное событие 3.Проведение государственной экспертизы на проектную документацию</t>
  </si>
  <si>
    <t xml:space="preserve">Получение положительного заключения государственной экспертизы на проектную документацию по объекту "Обеспечение земельных участков инфраструктурой ул.Лесопарковая"</t>
  </si>
  <si>
    <t xml:space="preserve">Мероприятие 2.12.3.Обеспечение земельных участков инфраструктурой мкр.Шордор-2 п.г.т В.Максаковка</t>
  </si>
  <si>
    <t xml:space="preserve">Разработка проектной документации, получение положительного заключения государственной экспертизы на проектную документацию, выполнение строительно-монтажных работ с достижением запланированного процента технической готовности</t>
  </si>
  <si>
    <t xml:space="preserve">Контрольное событие 1.Проведение государственной экспертизы</t>
  </si>
  <si>
    <t xml:space="preserve">Получение положительного заключения государственной экспертизы на проектную документацию по объекту "Обеспечение земельных участков инфраструктурой мкр.Шордор-2 п.г.т В.Максаковка"</t>
  </si>
  <si>
    <t xml:space="preserve">Контрольное событие 2.Осуществление процедуры закупки на выполнение комплекса строительно-монтажных работ по объекту  в соответствии  с Федеральным законом от 05.04.2013 №44-ФЗ «О контрактной системе в сфере закупок товаров, работ, услуг для обеспечения государственных и муниципальных нужд» </t>
  </si>
  <si>
    <t xml:space="preserve">Муниципальный контракт на выполнение комплекса строительно-монтажных работ по объекту "Обеспечение земельных участков инфраструктурой мкр.Шордор-2 п.г.т В.Максаковка"</t>
  </si>
  <si>
    <t xml:space="preserve">Контрольное событие 3. Выполнение СМР по объекту</t>
  </si>
  <si>
    <t xml:space="preserve">Акт выполненных работ в соответствии с графиком производства работ в пределах предусмотренного лимита по контракту на текущий финансовый год  по объекту "Обеспечение земельных участков инфраструктурой мкр.Шордор-2 п.г.т В.Максаковка"</t>
  </si>
  <si>
    <t xml:space="preserve">Мероприятие 2.12.3.Обеспечение земельных участков инфраструктурой мкр.Сосновая поляна</t>
  </si>
  <si>
    <r>
      <rPr>
        <sz val="12"/>
        <color rgb="FF000000"/>
        <rFont val="Times New Roman"/>
        <family val="1"/>
        <charset val="204"/>
      </rPr>
      <t xml:space="preserve">Разр</t>
    </r>
    <r>
      <rPr>
        <sz val="12"/>
        <rFont val="Times New Roman"/>
        <family val="1"/>
        <charset val="204"/>
      </rPr>
      <t xml:space="preserve">аботка проектной документации, получение положительного заключения государственной экспертизы на проектную документацию, выполнение строительно-монтажных работ по объекту "Обеспечение земельных участков инфраструктурой мкр.Сосновая поляна"</t>
    </r>
  </si>
  <si>
    <t xml:space="preserve">Контрольное событие  1.Проведение государственной экспертизы</t>
  </si>
  <si>
    <t xml:space="preserve">Получение положительного заключения государственной экспертизы на проектную документацию по объекту "Обеспечение земельных участков инфраструктурой мкр.Сосновая поляна"</t>
  </si>
  <si>
    <t xml:space="preserve">Муниципальный контракт на выполнение комплекса строительно-монтажных работ по объекту "Обеспечение земельных участков инфраструктурой мкр.Сосновая поляна"</t>
  </si>
  <si>
    <t xml:space="preserve">июнь, июль</t>
  </si>
  <si>
    <t xml:space="preserve">Акт выполненных работ в соответствии с графиком производства работ в пределах предусмотренного лимита по контракту на текущий финансовый год по объекту "Обеспечение земельных участков инфраструктурой мкр.Сосновая поляна"</t>
  </si>
  <si>
    <t xml:space="preserve">Основное мероприятие 2.13.Организация уличного освещения на территории МО ГО «Сыктывкар».</t>
  </si>
  <si>
    <t xml:space="preserve">04 2 2411</t>
  </si>
  <si>
    <t xml:space="preserve">Мероприятие 2.13.1.Уличное освещение  (электроснабжение)</t>
  </si>
  <si>
    <t xml:space="preserve">Улучшение освещённости общественных территорий, выполнение условий контрактов (договоров, контрактов, соглашений) в части выполнения обязательств подрядчиками, исполнителями (второй стороны договора, контракта, соглашения)</t>
  </si>
  <si>
    <t xml:space="preserve">в соответсвии с утвержденным графиком</t>
  </si>
  <si>
    <t xml:space="preserve">Контрольное событие 1. Организация уличного освещения</t>
  </si>
  <si>
    <t xml:space="preserve">Начальник отдела контроля за содержанием и эксплуатацией инфраструктуры городского хозяйства УЖКХ АМО ГО "Сыктывкар" В.Ю.Пикуль, Заведующий отделом районного хозяйства администрации Эжвинского района МО ГО "Сыктывкар" И.А.Зорина</t>
  </si>
  <si>
    <t xml:space="preserve">Информация по актам выполненных работ по организации уличного освещения(отчетам о выполненных работах)</t>
  </si>
  <si>
    <t xml:space="preserve">Мероприятие 2.13.2. Содержание сетей уличного освещения</t>
  </si>
  <si>
    <t xml:space="preserve">Контрольное событие 1. Выполнение работ по  содержанию сетей уличного освещения</t>
  </si>
  <si>
    <t xml:space="preserve">Информация по актам выполненных работ по  содержанию сетей уличного освещения (отчетам о выполненных работах)</t>
  </si>
  <si>
    <t xml:space="preserve">Мероприятие 2.13.3.Ремонт сетей уличного освещения</t>
  </si>
  <si>
    <t xml:space="preserve">Контрольное событие 1. Выполнение работ по  ремонту сетей уличного освещения</t>
  </si>
  <si>
    <t xml:space="preserve">Информация по актам выполненных работ по  ремонту сетей уличного освещения(отчетам о выполненных работах)</t>
  </si>
  <si>
    <t xml:space="preserve">Основное мероприятие 2.14. Проведение мероприятий по энергосбережению и повышению энергетической эффективности.</t>
  </si>
  <si>
    <t xml:space="preserve">04 2 2902</t>
  </si>
  <si>
    <t xml:space="preserve">Мероприятие 2.14.1. Организация работ по устройству сетей уличного освещения в соответствии с требованиями энергетической эффективности</t>
  </si>
  <si>
    <t xml:space="preserve">Повышение энергетической эффективности уличного освещения</t>
  </si>
  <si>
    <t xml:space="preserve">Контрольное событие 1.Размещение извещения об осуществлении закупки  работ по устройству сетей уличного освещения в соответствии с требованиями энергетической эффективности</t>
  </si>
  <si>
    <t xml:space="preserve">Информация по размещение извещения об осуществлении закупки  работ по устройству сетей уличного освещения в соответствии с требованиями энергетической эффективности</t>
  </si>
  <si>
    <t xml:space="preserve">не позднее 20.07.2014</t>
  </si>
  <si>
    <t xml:space="preserve">Контрольное событие 2. Выполнение работ по  устройству сетей уличного освещения в соответствии с требованиями энергетической эффективности</t>
  </si>
  <si>
    <t xml:space="preserve">Информация по актам выполненных работ по  устройству сетей уличного освещения в соответствии с требованиями энергетической эффективности (отчетам о выполненных работах)</t>
  </si>
  <si>
    <t xml:space="preserve">Мероприятие 7.2.  Содержание и обслуживание общественных территорий: парк им. Кирова, парк им. Мичурина, памятные места и иных территорий (в том числе природный газ на памятник "Вечный огонь", содержание фонтанов, уборка парковой зоны по ул.Славы)</t>
  </si>
  <si>
    <t xml:space="preserve">Заместитель начальника УЖКХ администрации МО ГО "Сыктывкар" по муниципальному контролю и охране окружающей среды Н.А.Мингалева ; Заведующий отделом районного хозяйства администрации Эжвинского района МО ГО "Сыктывкар" И.А.Зорина</t>
  </si>
  <si>
    <t xml:space="preserve">Улучшение облика города, выполнение условий контрактов (договоров, соглашений) в части выполнения обязательств подрядчиками, исполнителями (второй стороны контракта (договора, соглашения))</t>
  </si>
  <si>
    <t xml:space="preserve">Контрольное событие 12. Выполнение работ по содержанию и обслуживанию общественных территорий: парк им. Кирова, парк им. Мичурина, памятные места и иных территорий</t>
  </si>
  <si>
    <t xml:space="preserve">Мероприятие 7.3. Содержание мест захоронения (кладбищ) и обустройство новых секторов на новом кладбище м.В.Чов </t>
  </si>
  <si>
    <t xml:space="preserve">Начальник отдела контроля за содержанием и эксплуатацией инфраструктуры городского хозяйства УЖКХ администрации МО ГО "Сыктывкар" С.И.Прощенко; Заведующий отделом районного хозяйства администрации Эжвинского района МО ГО "Сыктывкар" И.А.Зорина</t>
  </si>
  <si>
    <t xml:space="preserve">Поддержание состояния территорий кладбищ в соответствии с нормативными требованиями, выполнение условий контрактов (договоров, соглашений) в части выполнения обязательств подрядчиками, исполнителями (второй стороны контракта (договора, соглашения), обеспечение населения гарантиями, установленными ФЗ от 12.01.96 N 8 в части оказания ритуальных услуг в рамках полномочий органа местного самоуправления</t>
  </si>
  <si>
    <t xml:space="preserve">Контрольное событие 13. Выполнение работ по содержанию мест захоронения</t>
  </si>
  <si>
    <t xml:space="preserve">Контрольное событие 14. Обустройство секторов на новом кладбище в м.В.Чов</t>
  </si>
  <si>
    <t xml:space="preserve">Мероприятие 7.4. Устройство и содержание пешеходных мостков</t>
  </si>
  <si>
    <t xml:space="preserve">Начальник отдела контроля за содержанием и эксплуатацией инфраструктуры городского хозяйства УЖКХ администрации МО ГО "Сыктывкар" С.И.Прощенко; </t>
  </si>
  <si>
    <t xml:space="preserve">Контрольное событие 15.  Выполнение работ по устройству и содержанию пешеходных мостков</t>
  </si>
  <si>
    <t xml:space="preserve">Мероприятие 7.5. Организация бесперебойного функционирования ливневой канализации открытого и закрытого типа (в том числе анализы на выпусках ливневой канализации, устройство водоотводных труб)</t>
  </si>
  <si>
    <t xml:space="preserve">Контрольное событие 16. Выполнение работ по содержанию и ремонту ливневой канализации открытого и закрытого типа (в том числе анализы на выпусках ливневой канализации, устройство водоотводных труб)</t>
  </si>
  <si>
    <t xml:space="preserve">Мероприятие 7.6.Ликвидация несанкционнированных свалок</t>
  </si>
  <si>
    <t xml:space="preserve">Заместитель начальника УЖКХ администрации МО ГО "Сыктывкар" по муниципальному контролю и охране окружающей среды Н.А.Мингалева       ; Заведующий отделом районного хозяйства администрации Эжвинского района МО ГО "Сыктывкар" И.А.Зорина</t>
  </si>
  <si>
    <t xml:space="preserve">Контрольное событие 17. Выполнение работ по ликвидации несанкционированных свалок</t>
  </si>
  <si>
    <t xml:space="preserve">Мероприятие 7.7.  Снос аварийных домов</t>
  </si>
  <si>
    <t xml:space="preserve">Контрольное событие 18.  Выполнение работ по сносу аварийных домов</t>
  </si>
  <si>
    <t xml:space="preserve">Мероприятие 7.8. Выемка судов с нефтесодержащей жидкостью (по судебному решению) </t>
  </si>
  <si>
    <t xml:space="preserve">Заместитель начальника УЖКХ администрации МО ГО "Сыктывкар" по муниципальному контролю и охране окружающей среды Н.А.Мингалева </t>
  </si>
  <si>
    <t xml:space="preserve">Создание благоприятных условий для жизни населения</t>
  </si>
  <si>
    <t xml:space="preserve">Контрольное событие 19. Выполнение работ по выемке судов с нефтесодержащей жидкостью (по судебному решению) </t>
  </si>
  <si>
    <t xml:space="preserve">Мероприятие 7.9. Организация раздельного сбора отходов</t>
  </si>
  <si>
    <t xml:space="preserve">Контрольное событие 20. Выполнение работ по организации раздельного сбора отходов</t>
  </si>
  <si>
    <t xml:space="preserve">Мероприятие 7.10. Ликвидация и рекультивация объектов размещения отходов</t>
  </si>
  <si>
    <t xml:space="preserve">Контрольное событие 21. Выполнение работ по ликвидации и рекультивации объектов размещения отходов</t>
  </si>
  <si>
    <t xml:space="preserve">Мероприятие 7.11. Мероприятия по освобождению территории от брошенных (безхозяйных) разукомплектованных транспортных средств</t>
  </si>
  <si>
    <t xml:space="preserve">Главный инженер отдела контроля за содержанием территорий
Д.В.Виноградов
</t>
  </si>
  <si>
    <t xml:space="preserve">Контрольное событие 22. Выполнение работ по  освобождению территории от брошенных (безхозяйных) разукомплектованных транспортных средств</t>
  </si>
  <si>
    <t xml:space="preserve">Главный инженер отдела контроля за содержанием территорий
Д.В.Виноградов</t>
  </si>
  <si>
    <t xml:space="preserve">Мероприятие 7.12. Организация предоставления выдачи ордера (разрешения) на производство земляных работ</t>
  </si>
  <si>
    <t xml:space="preserve">Начальник отдела контроля за содержанием и эксплуатацией инфраструктуры городского хозяйства УЖКХ администрации МО ГО "Сыктывкар" С.И.Прощенко;  Заведующий отделом районного хозяйства администрации Эжвинского района МО ГО "Сыктывкар" И.А.Зорина</t>
  </si>
  <si>
    <t xml:space="preserve">Контрольное событие 23. Выдача ордера (разрешения) на производство земляных работ</t>
  </si>
  <si>
    <t xml:space="preserve">Основное мероприятие 8. Осуществление переданного государственного полномочия РК по отлову и содержанию безнадзорных животных</t>
  </si>
  <si>
    <t xml:space="preserve">Обеспечение безопасности граждан</t>
  </si>
  <si>
    <t xml:space="preserve">Мероприятие 8.1. Отлов бродячих животных</t>
  </si>
  <si>
    <t xml:space="preserve">Контрольное событие 24. Выполнение работ по отлову бродячих животных</t>
  </si>
  <si>
    <t xml:space="preserve">Основное мероприятие 9. Строительство и реконструкция объектов благоустройства</t>
  </si>
  <si>
    <t xml:space="preserve">И.о.начальника УЖКХ администрации МО ГО "Сыктывкар" А.Г.Гонтарь; Начальник УАГСиЗ администрации МО ГО "Сыктывкар" В.В.Осипов; Заместитель руководителя администрации Эжвинского района МО ГО "Сыктывкар" по жилищно-коммунальному хозяйству И.И.Кантор</t>
  </si>
  <si>
    <t xml:space="preserve">Мероприятие 9.1. Обеспечение земельных участков инфраструктурой квартала в границах улиц Станционная - Можжевельная и жилого дома N 170 по ул. Морозова в г. Сыктывкаре (ливневая канализация)</t>
  </si>
  <si>
    <t xml:space="preserve">Начальник БУ "УКС МО ГО "Сыктывкар" Макаренков М.В.</t>
  </si>
  <si>
    <t xml:space="preserve"> Обеспечени комфортного состояния территорий общего пользования.</t>
  </si>
  <si>
    <t xml:space="preserve">Контрольное событие 25. Разработка ПСД</t>
  </si>
  <si>
    <t xml:space="preserve">Мероприятие 9.2. Строительство площадки временного хранения твердых бытовых отходов в пгт. Седкыркещ, в том числе ПИР</t>
  </si>
  <si>
    <t xml:space="preserve">Заместитель начальника УЖКХ администрации МО ГО "Сыктывкар" по муниципальному контролю и охране окружающей среды Н.А.Мингалева</t>
  </si>
  <si>
    <t xml:space="preserve"> Комфортное состояние территорий общего пользования.</t>
  </si>
  <si>
    <t xml:space="preserve">Контрольное событие 26. Выполнение ПИР</t>
  </si>
  <si>
    <t xml:space="preserve">Контрольное событие 27. Выполнение  СМР </t>
  </si>
  <si>
    <t xml:space="preserve">3 кввартал</t>
  </si>
  <si>
    <t xml:space="preserve">Мероприятие 9.3. Строительство парковой зоны по ул. Славы Эжвинского района МО ГО "Сыктывкар" 3 очередь</t>
  </si>
  <si>
    <t xml:space="preserve">Выполнение благоустройства парковой зоны по ул. Славы Эжвинского района МО ГО "Сыктывкар"</t>
  </si>
  <si>
    <t xml:space="preserve">Контрольное событие 28. Выполнение ПИР</t>
  </si>
  <si>
    <t xml:space="preserve">Контрольное событие 29. Выполнение  СМР </t>
  </si>
  <si>
    <t xml:space="preserve">Мероприятие 9.4. Реконструкция выпусков ливневой канализации на территории Эжвинского района МО ГО "Сыктывкар"</t>
  </si>
  <si>
    <t xml:space="preserve">Подготовка условий для повышения степени благоустройства и безопасности дорожного движения</t>
  </si>
  <si>
    <t xml:space="preserve">Контрольное событие 30. Выполнение ПИР </t>
  </si>
  <si>
    <t xml:space="preserve">Мероприятие 9.5. Ливневая канализация в м.Чит и м.Кочпон</t>
  </si>
  <si>
    <t xml:space="preserve">Работы по обследованию  системы ливневой канализации</t>
  </si>
  <si>
    <t xml:space="preserve">Контрольное событие 31. Обследование  системы ливневой канализации</t>
  </si>
  <si>
    <t xml:space="preserve">Мероприятие 9.6. Строительство локальных очистных сооружений для очистки сточных вод в системе ливневой канализации, в т.ч. ПИР</t>
  </si>
  <si>
    <t xml:space="preserve">ПИР по объекту</t>
  </si>
  <si>
    <t xml:space="preserve">Контрольное событие 32. Выполнение ПИР</t>
  </si>
  <si>
    <t xml:space="preserve">Мероприятие 9.7. Обеспечение земельных участков инфраструктурой квартала застройки по ул. Тентюковской в г. Сыктывкаре (в районе жилых домов NN 186 - 198) (ливневая канализация)</t>
  </si>
  <si>
    <t xml:space="preserve">Проектно-сметная документация.</t>
  </si>
  <si>
    <t xml:space="preserve">2017 год</t>
  </si>
  <si>
    <t xml:space="preserve">Контрольное событие 33. Разработка предпроектной документации (технико-экономическое обоснование)</t>
  </si>
  <si>
    <t xml:space="preserve">Мероприятие 9.8.  Ливнеперехватывающее сооружение на береговой линии парка им.Кирова от ул.Горького до ул. Куратова</t>
  </si>
  <si>
    <t xml:space="preserve">Контрольное событие 34. Разработка проектно-сметной документации</t>
  </si>
  <si>
    <t xml:space="preserve">Мероприятие 9.9.  Строительство ливневой канализации по ул. Колхозная, в т.ч. ПИР</t>
  </si>
  <si>
    <t xml:space="preserve">ПИР по объекту, ливневая канализация по ул.Колхозная</t>
  </si>
  <si>
    <t xml:space="preserve">Контрольное событие 35. Выполнение ПИР, СМР </t>
  </si>
  <si>
    <t xml:space="preserve">Мероприятие 9.10.  Строительство ливневой канализации по ул. Маегова от дома № 33 до ул.Оплеснина, в т.ч. ПИР</t>
  </si>
  <si>
    <t xml:space="preserve">Контрольное событие 36.Выполнение ПИР</t>
  </si>
  <si>
    <t xml:space="preserve">Мероприятие 9.11.  Строительство площадки для накопления снега, в том числе ПИР</t>
  </si>
  <si>
    <t xml:space="preserve">Контрольное событие 37.Выполнение ПИР</t>
  </si>
  <si>
    <t xml:space="preserve">Основное мероприятие 10. Озеленение территории МО ГО "Сыктывкар"</t>
  </si>
  <si>
    <t xml:space="preserve">Мероприятие 10.1. Содержание и обслуживание цветников и газонов, в том числе приобретение рассады</t>
  </si>
  <si>
    <t xml:space="preserve"> Придание территориям города внешней выразительности, выполнение условий контрактов (договоров, соглашений) в части выполнения обязательств подрядчиками, исполнителями (второй стороны контракта (договора, соглашения))</t>
  </si>
  <si>
    <t xml:space="preserve">Контрольное событие 38. Выполнение работ по содержанию и обслуживанию цветников и газонов, в том числе приобретение рассады</t>
  </si>
  <si>
    <t xml:space="preserve">Мероприятие 10.2. Проведение мероприятий по уничтожению агрессивного интродуцента - борщевика Сосновского</t>
  </si>
  <si>
    <t xml:space="preserve">Контрольное событие 39. Выполнение работ по уничтожению агрессивного интродуцента - борщевика Сосновского</t>
  </si>
  <si>
    <t xml:space="preserve">Мероприятие 10.3.Снос, обрезка и другие мероприятия по уходу за многолетними насаждениями</t>
  </si>
  <si>
    <t xml:space="preserve">Контрольное событие 40. Выполнение работ по сносу, обрезке и другим мероприятиям по уходу за многолетними насаждениями</t>
  </si>
  <si>
    <t xml:space="preserve">Мероприятие 10.4.Обустройство и содержание «городских» лесов</t>
  </si>
  <si>
    <t xml:space="preserve">Обеспечение выполнения полномочий  органов местного самоуправления в области лесных отношений(второй стороны контракта (договора, соглашения))</t>
  </si>
  <si>
    <t xml:space="preserve">Контрольное событие 41. Обеспечение выполнения полномочий  органов местного самоуправления в области лесных отношений</t>
  </si>
  <si>
    <t xml:space="preserve">Основное мероприятие 12.                                  Содержание, ремонт и капитальный ремонт улично-дорожной сети МО ГО "Сыктывкар"</t>
  </si>
  <si>
    <t xml:space="preserve">Приведение объектов улично-дорожной сети в нормативное состояни</t>
  </si>
  <si>
    <t xml:space="preserve">Мероприятие 12.1.Содержание автомобильных дорог, улиц</t>
  </si>
  <si>
    <t xml:space="preserve">Приведение объектов улично-дорожной сети в соответствие с современными требованиями, выполнение условий контрактов (договоров, соглашений) в части выполнения обязательств подрядчиками, исполнителями второй стороны контракта (договора, соглашения))</t>
  </si>
  <si>
    <t xml:space="preserve">Контрольное событие 42. Выполнение работ по содержанию автомобильных дорог, улиц.</t>
  </si>
  <si>
    <t xml:space="preserve">Мероприятие  12.2. Ремонт автомобильных дорог, улиц (в том числе ПИР, экспертиза)</t>
  </si>
  <si>
    <t xml:space="preserve">Контрольное событие 43. Выполнение работ по разработке ПИР, ремонту автомобильных дорог, улиц</t>
  </si>
  <si>
    <t xml:space="preserve">Мероприятие 12.3.  Оборудование и содержание понтонных переправ</t>
  </si>
  <si>
    <t xml:space="preserve">Контрольное событие 44. Выполнение работ по установке и содержанию понтонных переправ</t>
  </si>
  <si>
    <t xml:space="preserve">Мероприятие 12.4.  Оборудование и содержание сезонных (временных) объектов улично-дорожной сети (ледовых переправ) </t>
  </si>
  <si>
    <t xml:space="preserve">Контрольное событие 45. Оборудование и содержание ледовых переправ </t>
  </si>
  <si>
    <t xml:space="preserve">Основное мероприятие 14.                                  Строительство и реконструкция объектов дорожного хозяйства</t>
  </si>
  <si>
    <t xml:space="preserve">Заместитель руководителя администрации Эжвинского района МО ГО "Сыктывкар" по жилищно-коммунальному хозяйству И.И.Кантор, Начальник УАГСиЗ администрации МО ГО "Сыктывкар" В.В.Осипов</t>
  </si>
  <si>
    <t xml:space="preserve">Мероприятие 14.1. Реконструкция моста через р.Човью на автомобильной дороге Сыктывкар –Эжвинский район 10,5 км .1 очередь.
</t>
  </si>
  <si>
    <t xml:space="preserve">Исполнение контракта по выполнению   комплекса строительно-монтажных работ.
</t>
  </si>
  <si>
    <t xml:space="preserve">Контрольное событие 46. Выполнение СМР</t>
  </si>
  <si>
    <t xml:space="preserve">Мероприятие 14.2. Реконструкция моста через р.Човью на автомобильной дороге Сыктывкар –Эжвинский район 10,5 км .2 очередь.
</t>
  </si>
  <si>
    <t xml:space="preserve">Корректировка сметной документации. Выполнение СМР.
</t>
  </si>
  <si>
    <t xml:space="preserve">Контрольное событие 47. Выполнение ПСД</t>
  </si>
  <si>
    <t xml:space="preserve">Контрольное событие 48. Выполнение СМР</t>
  </si>
  <si>
    <t xml:space="preserve">Мероприятие 14.3. Квартал малоэтажной застройки м.Кочпон и м.Чит (1-я очередь): Подъездная дорога с асфальтобетонным покрытием к кварталу застройки (дорога, тротуары, освещение, ливневая канализация)</t>
  </si>
  <si>
    <t xml:space="preserve">Корректировка ПСД</t>
  </si>
  <si>
    <t xml:space="preserve">Контрольное событие 49. Разработка предпроектной документации (технико-экономическое обоснование)</t>
  </si>
  <si>
    <t xml:space="preserve">Мероприятие 14.4. Обеспечение земельных участков инфраструктурой ул.Лесопарковая (внутримикрорайонные улицы, проезды и уличное освещение) </t>
  </si>
  <si>
    <t xml:space="preserve">Проведение государственной экспертизы ПСД.</t>
  </si>
  <si>
    <t xml:space="preserve">Контрольное событие 50. Разработка ПСД.</t>
  </si>
  <si>
    <t xml:space="preserve">Мероприятие 14.5. Обеспечение земельных участков инфраструктурой мкр.Сосновая поляна (внутримикрорайонные улицы, проезды и уличное освещение)
</t>
  </si>
  <si>
    <t xml:space="preserve">Проверка достоверности сметной стоимости. Выполнение СМР. </t>
  </si>
  <si>
    <t xml:space="preserve">Контрольное событие 51.Проверка достоверности сметной стоимости </t>
  </si>
  <si>
    <t xml:space="preserve">Контрольное событие 52.Выполнение СМР. </t>
  </si>
  <si>
    <t xml:space="preserve">Мероприятие 14.6. Обеспечение земельного участка коммунальной инфраструктурой мкр. Шордор-2 п.г.т. В.Максаковка (внутримикрорайонные улицы, проезды и уличное освещение)
</t>
  </si>
  <si>
    <t xml:space="preserve">Корректировка проектно-сметной документации.Получение заключения государственной экспертизы. Выполнение СМР</t>
  </si>
  <si>
    <t xml:space="preserve">Контрольное событие 53.  Разработка ПИР</t>
  </si>
  <si>
    <t xml:space="preserve">Контрольное событие 54.  Выполнение СМР</t>
  </si>
  <si>
    <t xml:space="preserve">Мероприятие 14.7.Подъездная дорога к кварталу застройки по ул. Тентюковской в г. Сыктывкаре (в районе жилых домов NN 186 - 198) (дорога, тротуары, освещение, ливневка)</t>
  </si>
  <si>
    <t xml:space="preserve">Внесение изменений в  кадастровый паспорт.
</t>
  </si>
  <si>
    <t xml:space="preserve">Контрольное событие 55. Внесение изменений в  правоустанавливающие документы на земельный участок</t>
  </si>
  <si>
    <t xml:space="preserve">Мероприятие 14.8. Строительство заезда с проспекта Бумажников (продолжение ул. Весенняя) на территорию объекта "Крытый каток с искусственным льдом по проспекту Бумажников Эжвинского района МО ГО "Сыктывкар"</t>
  </si>
  <si>
    <t xml:space="preserve">Подготовка условий для повышения безопасности дорожного движения.</t>
  </si>
  <si>
    <t xml:space="preserve">Контрольное событие 56. Выполнение ПИР </t>
  </si>
  <si>
    <t xml:space="preserve">Основное мероприятие 15.                                  Организация уличного освещения на территории МО ГО "Сыктывкар"</t>
  </si>
  <si>
    <t xml:space="preserve">Начальник отдела контроля за содержанием и эксплуатацией инфраструктуры городского хозяйства УЖКХ администрации МО ГО "Сыктывкар" С.И.Прощенко; Заместитель руководителя администрации Эжвинского района МО ГО "Сыктывкар" по жилищно-коммунальному хозяйству И.И.Кантор</t>
  </si>
  <si>
    <t xml:space="preserve">Улучшение освещённости общественных территорий, увеличение протяжённости сетей уличного освещения, отвечающих нормативным требованиям</t>
  </si>
  <si>
    <t xml:space="preserve">Мероприятие 15.1. Уличное освещение (электроснабжение)</t>
  </si>
  <si>
    <t xml:space="preserve">Контрольное событие 57. Организация уличного освещения</t>
  </si>
  <si>
    <t xml:space="preserve">Мероприятие 15.2. Содержание сетей уличного освещения</t>
  </si>
  <si>
    <t xml:space="preserve">Улучшение освещенности общественных территорий, выполнение условий контрактов (договоров, контрактов, соглашений) в части выполнения обязательств подрядчиками, исполнителями (второй стороны договора, контракта, соглашения)</t>
  </si>
  <si>
    <t xml:space="preserve">Контрольное событие 58. Выполнение работ по содержанию сетей уличного освещения</t>
  </si>
  <si>
    <t xml:space="preserve">Мероприятие 15.2. Ремонт сетей уличного освещения</t>
  </si>
  <si>
    <t xml:space="preserve">Контрольное событие 59. Выполнение работ по ремонту сетей уличного освещения</t>
  </si>
  <si>
    <t xml:space="preserve">Подпрограмма 3. «Обеспечение населения МО ГО  «Сыктывкар» коммунальными, транспортными и отдельными бытовыми услугами» </t>
  </si>
  <si>
    <t xml:space="preserve">Основное мероприятие 17.                                Возмещение недополученных доходов организациям, поставляющим коммунальные ресурсы для населения МО ГО "Сыктывкар"</t>
  </si>
  <si>
    <t xml:space="preserve">И.о.начальника УЖКХ АМО ГО "Сыктывкар" А.Г.Гонтарь; Начальник управления экономики и анализа администрации МО ГО "Сыктывкар" Л.В.Туркова</t>
  </si>
  <si>
    <t xml:space="preserve">Сохранение доступности коммунальных  услуг для населения. </t>
  </si>
  <si>
    <t xml:space="preserve">Мероприятие 17.1. Установление стоимости услуг по водоснабжению, теплоснабжению, водоотведению и очистке сточных вод для расчетов с населением, а также с собственниками жилого помещения или уполномоченными ими организациями для последующей реализации населению, являющимися потребителями услуг МУП "Жилкомуслуги" </t>
  </si>
  <si>
    <t xml:space="preserve">Начальник управления экономики и анализа администрации МО ГО "Сыктывкар" Л.В.Туркова</t>
  </si>
  <si>
    <t xml:space="preserve">Контрольное событие 60. Подготовка и предоставление на рассмотрение Совета МО ГО "Сыктывкар" проекта решения Совета МО ГО "Сыктывкар" "О расчетах с населением за услуги МУП "Жилкомуслуги""</t>
  </si>
  <si>
    <t xml:space="preserve">декабрь</t>
  </si>
  <si>
    <t xml:space="preserve">Мероприятие 17.2. Частичная компенсация недополученных доходов, возникающих в связи с осуществлением расчетов за коммунальные услуги с населением, а также с собственниками жилого помещения или уполномоченными ими организациями для последующей реализации населению, исходя из стоимости, установленной Советом МО ГО "Сыктывкар" на текущий год.</t>
  </si>
  <si>
    <t xml:space="preserve">И.о. начальника УЖКХ администрации МО ГО "Сыктывкар" А.Г.Гонтарь</t>
  </si>
  <si>
    <t xml:space="preserve">Оказание содействия в бесперебойном предоставлении коммунальных услуг населению</t>
  </si>
  <si>
    <t xml:space="preserve">Контрольное событие 61. Подготовка проектов нормативно-правовых документов в рамках реализации мероприятия</t>
  </si>
  <si>
    <t xml:space="preserve">Заместитель начальника УЖКХ администрации МО ГО "Сыктывкар" по финансовым вопросам О.Б. Бондаренко</t>
  </si>
  <si>
    <t xml:space="preserve">Контрольное событие 62 . Предоставление субсидии на частичную компенсацию недополученных доходов, возникающих в связи с осуществлением расчетов за коммунальные услуги с населением, а также с собственниками жилого помещения или уполномоченными ими организациями для последующей реализации населению, исходя из стоимости, установленной Советом МО ГО "Сыктывкар" на текущий год (своевременная проверка предоставленных документов, перечисление средств бюджета МО ГО "Сыктывкар", соблюдение порядка предоставления субсидии)</t>
  </si>
  <si>
    <t xml:space="preserve">Главный бухгалтер УЖКХ администрации МО ГО "Сыктывкар" Н.М.Попова</t>
  </si>
  <si>
    <t xml:space="preserve">Основное мероприятие 18.                                  Осуществление переданных государственных полномочий по возмещению убытков, возникающих в результате государственного регулирования цен на топливо твердое, реализуемое гражданам и используемое для нужд отопления</t>
  </si>
  <si>
    <t xml:space="preserve">И.о.начальника УЖКХ администрации МО ГО "Сыктывкар" А.Г.Гонтарь</t>
  </si>
  <si>
    <t xml:space="preserve">Исполнение переданных государственных полномочий по возмещению убытков, возникающих в результате государственного регулирования цен на топливо твердое, реализуемое гражданам и используемое для нужд отопления
</t>
  </si>
  <si>
    <t xml:space="preserve">Мероприятие 18.1. Организация возмещения убытков, возникающих в результате государственного регулирования цен на топливо твердое, реализуемое гражданам и используемое для нужд отопления </t>
  </si>
  <si>
    <t xml:space="preserve">Заместитель начальника УЖКХ администрации МО ГО "Сыктывкар" по финансовым вопросам О.Б. Бондаренко, начальник отдела контроля за управлением жилищным фондом  УЖКХ администрации МО ГО "Сыктывкар" Т.Н.Любаева</t>
  </si>
  <si>
    <t xml:space="preserve">Контрольное событие 63. Разработка порядка покрытия убытков, возникающих в результате государственного регулирования цен на топливо твердое, реализуемое гражданам МО ГО  "Сыктывкар" для нужд отопления</t>
  </si>
  <si>
    <t xml:space="preserve">январь</t>
  </si>
  <si>
    <t xml:space="preserve">Контрольное событие 64. Формирование списка-реестра граждан с указанием места жительства гражданина, цены и объема предоставленного твердого топлива, годовой потребности гражданина в топливе твердом для нужд отопления, определенной в соответствии с установленными нормативами потребления топлива твердого в расчете на 1 кв. метр общей площади жилых помещений, и размеров региональных стандартов нормативной площади жилого помещения, установленных в статье 1 Закона Республики Коми от 28.06.2005 N 54-РЗ "О региональном стандарте нормативной площади жилого помещения, используемом для расчета субсидий на оплату жилого помещения и коммунальных услуг", но не более фактического размера занимаемой общей площади жилого помещения
</t>
  </si>
  <si>
    <t xml:space="preserve">Начальник отдела контроля за управлением жилищным фондом  УЖКХ администрации МО ГО "Сыктывкар" Т.Н.Любаева</t>
  </si>
  <si>
    <t xml:space="preserve">по итогам полугодия</t>
  </si>
  <si>
    <t xml:space="preserve">Контрольное событие 65. Оказание муниципальной услуги по выдаче справки-расчета по определению годовой потребности в твердом топливе гражданам, проживающим в домах с печным отоплением на территории МО ГО "Сыктывкар"</t>
  </si>
  <si>
    <t xml:space="preserve">Контрольное событие 66. Предоставление субсидии на возмещение убытков, возникающих в результате государственного регулирования цен на топливо твердое, реализуемое гражданам и используемое для нужд отопления  (своевременная проверка предоставленных документов, перечисление средств бюджета МО ГО "Сыктывкар", соблюдение порядка предоставления субсидии)</t>
  </si>
  <si>
    <t xml:space="preserve">Начальник отдела контроля за управлением жилищным фондом  УЖКХ администрации МО ГО "Сыктывкар" Т.Н.Любаева, Главный бухгалтер УЖКХ администрации МО ГО "Сыктывкар" Н.М.Попова</t>
  </si>
  <si>
    <t xml:space="preserve">Основное мероприятие 19.                                  Обеспечение устойчивого функционирования объектов коммунальной инфраструктуры, находящихся в собственности МО ГО "Сыктывкар""</t>
  </si>
  <si>
    <t xml:space="preserve">И.о. начальника УЖКХ администрации МО ГО "Сыктывкар" А.Г.Гонтарь; Заместитель руководителя администрации Эжвинского района МО ГО "Сыктывкар" по жилищно-коммунальному хозяйству И.И.Кантор</t>
  </si>
  <si>
    <t xml:space="preserve">Содействие в организации устойчивого функционировании объектов коммунальной инфраструктуры</t>
  </si>
  <si>
    <t xml:space="preserve">Мероприятие 19.1.  Содержание сетей газоснабжения, находящихся в муниципальной собственности ( в том числе страховая премия) </t>
  </si>
  <si>
    <t xml:space="preserve">Обеспечение защиты имущественных интересов при наступлении страховых случаев, Обеспечение надлежащего состояния сетей газоснабжения, находящихся в муниципальной собственности</t>
  </si>
  <si>
    <t xml:space="preserve">Контрольное событие 67. Страхование сетей газоснабжения, находящихся в муниципальной собственности  (страховая премия)</t>
  </si>
  <si>
    <t xml:space="preserve">Контрольное событие 68. Выполнение работ по  содержанию  сетей газоснабжения (объектов сетей газоснабжения), находящихся в муниципальной собственности </t>
  </si>
  <si>
    <t xml:space="preserve">Мероприятие 19.2.  Содержание  сетей теплоснабжения, находящихся в муниципальной собственности </t>
  </si>
  <si>
    <t xml:space="preserve">Контрольное событие 69. Выполнение работ по  содержанию  сетей теплоснабжения, находящихся в муниципальной собственности</t>
  </si>
  <si>
    <t xml:space="preserve">Основное мероприятие 20.                                  Строительство и реконструкция объектов коммунального хозяйства</t>
  </si>
  <si>
    <t xml:space="preserve">Мероприятие 20.1. Газификация природным газом низкого и среднего давления п.г.т. Краснозатонский, Выльтыдор, В.Максаковка, мкр. Лесозавод г. Сыктывкар (газификация улиц)</t>
  </si>
  <si>
    <t xml:space="preserve">Наличие ПСД по объекту</t>
  </si>
  <si>
    <t xml:space="preserve">Контрольное событие 70. Разработка ПСД</t>
  </si>
  <si>
    <t xml:space="preserve">Мероприятие 20.2. Реконструкция системы теплоснабжения по объектам:
- РК, г. Сыктывкар, Лемью, д. 21;
- РК, г. Сыктывкар, п.с.т. Выльтыдор, д. 4/3
</t>
  </si>
  <si>
    <t xml:space="preserve">Контрольное событие 71. Разработка ПСД</t>
  </si>
  <si>
    <t xml:space="preserve">Мероприятие 20.3 Строительство водовода по ул.Школьная-Полевая-Комсомольская-Серова, в том числе ПИР</t>
  </si>
  <si>
    <t xml:space="preserve">Наличие ПИР по объекту</t>
  </si>
  <si>
    <t xml:space="preserve">Контрольное событие 72. Выполнение работ по разработке ПИР по объекту</t>
  </si>
  <si>
    <t xml:space="preserve">Мероприятие 20.4. Многоквартирный жилой дом № 3 по ул. Ярославская  в г.Сыктывкаре   Технологическое присоединение к электрическим сетям</t>
  </si>
  <si>
    <t xml:space="preserve">Обеспечение жилого дома электро-энергией. </t>
  </si>
  <si>
    <t xml:space="preserve">Контрольное событие 73. Технологическое присоединение к электрическим  сетям</t>
  </si>
  <si>
    <t xml:space="preserve">Мероприятие 20.5. Напорный канализационный коллектор от п.г.т. Краснозатонсктй до ЛДК</t>
  </si>
  <si>
    <t xml:space="preserve">Проведение предпроектной работы (получение техусловий, геодезия, геология)</t>
  </si>
  <si>
    <t xml:space="preserve">Контрольное событие 74. Выполнение предпроектных работ, изысканий</t>
  </si>
  <si>
    <t xml:space="preserve">Мероприятие 20.6. Водопровод по ул.Судоремонтная п.г.т. Краснозатонский г.Сыктывкар</t>
  </si>
  <si>
    <t xml:space="preserve">Строительство водовода</t>
  </si>
  <si>
    <t xml:space="preserve">Контрольное событие 75. Выполнение СМР</t>
  </si>
  <si>
    <t xml:space="preserve">Мероприятие 20.7. Обеспечение земельных участков инфраструктурой в п.г.т. Краснозатонский (газификация улиц) 
</t>
  </si>
  <si>
    <t xml:space="preserve">Контрольное событие 76. Разработка  проектно-сметной документации </t>
  </si>
  <si>
    <t xml:space="preserve">Мероприятие 20.8. Обеспечение земельных участков инфраструктурой квартала застройки по ул. Тенюковской в г. Сыктывкаре (в районе жилых домов NN 186 - 198). Технологическое присоединение (водоснабжение, водоотведение, теплоснабжение, электроснабжение)</t>
  </si>
  <si>
    <t xml:space="preserve">Сбор исходных данных (канколлектор)  </t>
  </si>
  <si>
    <t xml:space="preserve">Контрольное событие 77. Технологическое присоединение энергопринимающих устройств</t>
  </si>
  <si>
    <t xml:space="preserve">Мероприятие 20.9. Строительство водопроводной сети с обустройством пожарных гидрантов в мкр. Емваль Эжвинского района МО ГО "Сыктывкар"</t>
  </si>
  <si>
    <t xml:space="preserve">Установка пожарных гидрантов на водопроводной сети</t>
  </si>
  <si>
    <t xml:space="preserve">Контрольное событие 78. Разработка ПИР</t>
  </si>
  <si>
    <t xml:space="preserve">Контрольное событие 79. Выполнение СМР</t>
  </si>
  <si>
    <t xml:space="preserve">Основное мероприятие 21. Организация обслуживания населения в сфере пассажирских перевозок (общественным автомобильным транспортом) на территории МО ГО "Сыктывкар"</t>
  </si>
  <si>
    <t xml:space="preserve">Повышение качества транспортного обслуживания</t>
  </si>
  <si>
    <t xml:space="preserve">Мероприятие 21.1. Организация контроля за выполнением перевозчиками условий муниципальных контрактов</t>
  </si>
  <si>
    <t xml:space="preserve">Начальник отдела контроля за содержанием и эксплуатацией инфраструктуры городского хозяйства УЖКХ администрации МО ГО "Сыктывкар" С.И.Прощенко, Заведующий отделом районного хозяйства администрации Эжвинского района МО ГО "Сыктывкар" И.А.Зорина</t>
  </si>
  <si>
    <t xml:space="preserve">Контрольное событие 80. Выполнение перевозчиками условий муниципальных контрактов</t>
  </si>
  <si>
    <t xml:space="preserve">Мероприятие 21.2. Организация проведения конкурсных процедур на право осуществления перевозок
</t>
  </si>
  <si>
    <t xml:space="preserve">Контрольное событие 81. Выдача перевозчикам свидетельства об осуществлении перевозок</t>
  </si>
  <si>
    <t xml:space="preserve">Основное мероприятие 22.                                  Организация обслуживания населения в сфере пассажирских и грузовых перевозок (общественным речным транспортом) на территории МО ГО "Сыктывкар"</t>
  </si>
  <si>
    <t xml:space="preserve">Повышение качества транспортного обслуживания, обеспечение доступности транспортных услуг на речных перевозках</t>
  </si>
  <si>
    <t xml:space="preserve">Мероприятие 22.1.Организация контроля за осуществлением  пассажирских и грузовых перевозок (общественным речным транспортом) на территории МО ГО «Сыктывкар».</t>
  </si>
  <si>
    <t xml:space="preserve">Контрольное событие 82. Разработка и утверждение порядка организации пассажирских и грузовых перевозок речным транспортом в период навигации текущего года на территории МО ГО "Сыктывкар"</t>
  </si>
  <si>
    <t xml:space="preserve">Контрольное событие 83. Организация контроля за соблюдением порядка организации пассажирских и грузовых перевозок речным транспортом в период текущего года на территории МО ГО "Сыктывкар"</t>
  </si>
  <si>
    <t xml:space="preserve">31.09.2017</t>
  </si>
  <si>
    <t xml:space="preserve">Мероприятие 22.2.Возмещение недополученных доходов и затрат организациям, осуществляющим перевозку граждан на территории МО ГО "Сыктывкар"  речным транспортом</t>
  </si>
  <si>
    <t xml:space="preserve">Контрольное событие 84. Подготовка проектов нормативно-правовых документов в рамках реализации мероприятия</t>
  </si>
  <si>
    <t xml:space="preserve">Контрольное событие 85. Предоставление субсидии на частичное возмещение недополученных доходов изатрат перевозчиков (своевременную проверку предоставленных документов, перечисление средств бюджета МО ГО "Сыктывкар", соблюдение порядка предоставления субсидии)</t>
  </si>
  <si>
    <t xml:space="preserve">Начальник отдела контроля за содержанием и эксплуатацией инфраструктуры городского хозяйства УЖКХ администрации МО ГО "Сыктывкар" С.И.Прощенко; Главный бухгалтер УЖКХ администрации МО ГО "Сыктывкар" Н.М.Попова</t>
  </si>
  <si>
    <t xml:space="preserve">Основное мероприятие 23.                           Обеспечение предоставления услуг по помывке населения в муниципальных банях</t>
  </si>
  <si>
    <t xml:space="preserve">И.о. начальника УЖКХ администрации МО ГО "Сыктывкар" А.Г.Гонтарь; Заместитель руководителя администрации Эжвинского района МО ГО "Сыктывкар" по жилищно-коммунальному хозяйству И.И.Кантор; Начальник управления экономики и анализа администрации МО ГО "Сыктывкар" Л.В.Туркова</t>
  </si>
  <si>
    <t xml:space="preserve">Мероприятие 23.1. Установление тарифов на услуги муниципальных бань</t>
  </si>
  <si>
    <t xml:space="preserve">Начальник управления экономики и анализа администрации МО ГО "Сыктывкар" Л.В.Туркова; Заместитель руководителя администрации Эжвинского района МО ГО "Сыктывкар" Т.А.Таскаева</t>
  </si>
  <si>
    <t xml:space="preserve">Обеспечение бесперебойного функционирования муниципальных бань</t>
  </si>
  <si>
    <t xml:space="preserve">Контрольное событие 86. Подготовка и предоставление на рассмотрение Совета МО ГО "Сыктывкар" проектов решения Совета МО ГО "Сыктывкар" об установлении тарифов на услуги бань</t>
  </si>
  <si>
    <t xml:space="preserve">Мероприятие 23.2. Частичная компенсация недополученных доходов, возникающих в связи с предоставлением бытовых услуг по помывке населения в банях по тарифам, установленным Советом МО ГО "Сыктывкар" </t>
  </si>
  <si>
    <t xml:space="preserve">Оказание содействия в бесперебойном предоставлении населению услуг муниципальных бань</t>
  </si>
  <si>
    <t xml:space="preserve">Контрольное событие 87. Подготовка проектов нормативно-правовых документов в рамках реализации мероприятия</t>
  </si>
  <si>
    <t xml:space="preserve">Контрольное событие 88. Предоставление субсидии на частичное возмещение недополученных доходов, возникающих в связи с предоставлением бытовых услуг по помывке населения в банях по тарифам, установленным Советом МО ГО "Сыктывкар" на текущий год (своевременная проверка предоставленных документов, перечисление средств бюджета МО ГО "Сыктывкар", соблюдение порядка предоставления субсидии)</t>
  </si>
  <si>
    <t xml:space="preserve">Главный бухгалтер УЖКХ администрации МО ГО "Сыктывкар" Н.М.Попова, Заведующий отделом финансов и бухгалтерского учета администрации Эжвинского района МО ГО "Сыктывкар" Е.В.Меледина</t>
  </si>
  <si>
    <t xml:space="preserve">Подпрограмма 6. "Повышение безопасности дорожного движения на территории МО ГО "Сыктывкар""</t>
  </si>
  <si>
    <t xml:space="preserve">Снижение количества дорожно-транспортных проишествий на территории МО ГО "Сыктывкар"</t>
  </si>
  <si>
    <t xml:space="preserve">Основное мероприятие 30.  Обеспечение надлежащего функционирования объектов регулирования дорожного движения на улично-дорожной сети  </t>
  </si>
  <si>
    <t xml:space="preserve">Своевременное обустройство и содержание средств регулирования организации дорожного движения на улично-дорожной сети. Снижение количества дорожно-транспортных проишествий.</t>
  </si>
  <si>
    <t xml:space="preserve">Мероприятие 30.1. Содержание светофорных объектов, установка, замена и содержание дорожных знаков и других средств регулирования дорожного движения.</t>
  </si>
  <si>
    <t xml:space="preserve">Контрольное событие 89. Проведение работ по содержанию светофорных объектов, установке, замене и содержанию дорожных знаков и других средств регулирования дорожного движения.</t>
  </si>
  <si>
    <t xml:space="preserve">Основное мероприятие 31.  Осуществление планировочных и инженерных мероприятий, направленных на совершенствование улично-дорожной сети и организацию движения транспортных средств  и пешеходов</t>
  </si>
  <si>
    <t xml:space="preserve">Совершенствование улично-дорожной сети и организации дорожного движения трансортных средств и пешеходов.</t>
  </si>
  <si>
    <t xml:space="preserve">Мероприятие 31.1. Проведение мероприятий способствующих повышению безопасности дорожного движения</t>
  </si>
  <si>
    <t xml:space="preserve">Контрольное событие 90. Выполнение работ по установке искусственных неровностей для принудительного снижения скорости движения транспортных средств, ограждений, светофорных объектов; переоборудованию пешеходных переходов, существующих остановочных комплексов; модернизации светофорных объектов и др.
</t>
  </si>
  <si>
    <t xml:space="preserve">Основное мероприятие 32. Организация работ по нанесению дорожной разметки на улично-дорожной сети МО ГО "Сыктывкар"</t>
  </si>
  <si>
    <t xml:space="preserve">Своевременная организация работ по нанесению дорожной разметки на улично-дорожной сети МО ГО "Сыктывкар". Снижение количества дорожно-транспортных происшествий.</t>
  </si>
  <si>
    <t xml:space="preserve">Мероприятие 32.1.Нанесение дорожной разметки на улично-дорожной сети МО ГО "Сыктывкар"</t>
  </si>
  <si>
    <t xml:space="preserve">Контрольное событие 91.Выполнение работ по нанесению дорожной разметки на улично-дорожной сети МО ГО "Сыктывкар"</t>
  </si>
  <si>
    <t xml:space="preserve">Основное мероприятие 6.4. Оснащение образовательных организаций на территории МО ГО "Сыктывкар" оборудованием и материалами, позволяющими в игровой форме формировать навыки безопасного поведения на улично-дорожной сети</t>
  </si>
  <si>
    <t xml:space="preserve">Ежегодное оснащение образовательных организаций оборудованием, позволяющим в игровой форме формировать у детей навыки безопасного и ответственного поведения на дороге.</t>
  </si>
  <si>
    <t xml:space="preserve">Мероприятие 6.4.1. Приобретение «мобильных городков» для формирования навыков безопасного поведения на улично-дорожной сети. </t>
  </si>
  <si>
    <r>
      <rPr>
        <sz val="12"/>
        <rFont val="Times New Roman"/>
        <family val="1"/>
        <charset val="204"/>
      </rPr>
      <t xml:space="preserve">Контрольное событие 1. </t>
    </r>
    <r>
      <rPr>
        <sz val="12"/>
        <color rgb="FF000000"/>
        <rFont val="Times New Roman"/>
        <family val="1"/>
        <charset val="204"/>
      </rPr>
      <t xml:space="preserve">Закупка "мобильных городков" общеобразовательными учреждениями</t>
    </r>
  </si>
  <si>
    <t xml:space="preserve">Заместитель начальника Управления образования администрации МО ГО "Сыктывкар" Г.А.Мигутина , главный инженер Управления образования администрации МО ГО "Сыктывкар"И.В.Напалков</t>
  </si>
  <si>
    <t xml:space="preserve">Контрольное событие 2.  Закупка "мобильных городков" общеобразовательными учреждениями</t>
  </si>
  <si>
    <r>
      <rPr>
        <sz val="12"/>
        <rFont val="Times New Roman"/>
        <family val="1"/>
        <charset val="204"/>
      </rPr>
      <t xml:space="preserve">Контрольное событие 3. </t>
    </r>
    <r>
      <rPr>
        <sz val="12"/>
        <color rgb="FF000000"/>
        <rFont val="Times New Roman"/>
        <family val="1"/>
        <charset val="204"/>
      </rPr>
      <t xml:space="preserve">Закупка "мобильных городков" общеобразовательными учреждениями</t>
    </r>
  </si>
  <si>
    <t xml:space="preserve">Основное мероприятие 35. Проведение конкурсов и соревнований, направленных на развитие навыков безопасного поведения детей на улице.</t>
  </si>
  <si>
    <t xml:space="preserve">Начальник Управления образования администрации МО ГО "Сыктывкар" О.Ю.Бригида</t>
  </si>
  <si>
    <t xml:space="preserve">Наличие проведенных конкурсов и соревнований, направленных на развитие навыков безопасного поведения детей на улице.</t>
  </si>
  <si>
    <t xml:space="preserve">Мероприятие 35.1. Проведение конкурсов и соревнований, направленных на развитие навыков безопасного поведения детей на улице.</t>
  </si>
  <si>
    <t xml:space="preserve">Заместитель начальника Управления образования администрации МО ГО "Сыктывкар" Л.В.Михайлова , главный специалист Управления образования администрации МО ГО "Сыктывкар" Т.С.Меньшикова, директор МУ "ИМЦ" И.Н.Гузь </t>
  </si>
  <si>
    <t xml:space="preserve">Контрольное событие 92. Подведение итогов конкурсов и соревнований, направленных на развитие навыков безопасного поведения детей на улице</t>
  </si>
  <si>
    <t xml:space="preserve">Подпрограмма 7. «Энергосбережение и повышение энергетической эффективности на территории МО ГО "Сыктывкар» </t>
  </si>
  <si>
    <t xml:space="preserve">Содействие энергосбережению и повышению энергетической эффективности </t>
  </si>
  <si>
    <t xml:space="preserve">Основное мероприятие 36. Обеспечение комплексной работы по энергосбережению и повышению энергетической эффективности в бюджетной сфере</t>
  </si>
  <si>
    <t xml:space="preserve">Сводная информация по учреждениям бюджетной сферы</t>
  </si>
  <si>
    <t xml:space="preserve">Мероприятие 36.1. Сбор и анализ информации по проведению мероприятий по энергосбережению.</t>
  </si>
  <si>
    <t xml:space="preserve">Контрольное событие 93. Предоставление отчетности в ГБУ РК «Коми республиканский центр энергосбережения»</t>
  </si>
  <si>
    <t xml:space="preserve">Основное мероприятие 37. Мероприятия по энергосбережению и повышению энергетической эффективности в жилищном фонде</t>
  </si>
  <si>
    <t xml:space="preserve">Снижение расходов на коммунальные ресурсы</t>
  </si>
  <si>
    <t xml:space="preserve">Мероприятие 37.1. Установка индивидуальных приборов учета в муниципальных жилых помещениях и общедомовых приборов учета в доле пропорциональной муниципальной собственности.</t>
  </si>
  <si>
    <t xml:space="preserve">Контрольное событие 94. Выполнение работ по установке приборов учета.</t>
  </si>
  <si>
    <t xml:space="preserve">Основное мероприятие 38. Мероприятия по энергосбережению и повышению энергетической эффективности в коммунальном хозяйстве и сфере благоустройства</t>
  </si>
  <si>
    <t xml:space="preserve">Мероприятие 38.1. Замена и устройство сетей уличного освещения с применением энергосберегающих технологий.</t>
  </si>
  <si>
    <t xml:space="preserve">Начальник отдела контроля за содержанием и эксплуатацией инфраструктуры городского хозяйства УЖКХ администрации МО ГО "Сыктывкар" С.И.Прощенко </t>
  </si>
  <si>
    <t xml:space="preserve">Контрольное событие 95. Разработка ПИР</t>
  </si>
  <si>
    <t xml:space="preserve">Контрольное событие 96.Выполнение СМР</t>
  </si>
  <si>
    <t xml:space="preserve">Мероприятие 38.2. Ремонт сетей уличного освещения с применением энергосберегающих технологий.</t>
  </si>
  <si>
    <t xml:space="preserve">Контрольное событие 97. Выполнение СМР</t>
  </si>
  <si>
    <t xml:space="preserve">Муниципальная программа МО ГО "Сыктывкар" "Развитие городского хозяйства"</t>
  </si>
</sst>
</file>

<file path=xl/styles.xml><?xml version="1.0" encoding="utf-8"?>
<styleSheet xmlns="http://schemas.openxmlformats.org/spreadsheetml/2006/main">
  <numFmts count="8">
    <numFmt numFmtId="164" formatCode="General"/>
    <numFmt numFmtId="165" formatCode="0"/>
    <numFmt numFmtId="166" formatCode="@"/>
    <numFmt numFmtId="167" formatCode="[$-409]m/d/yyyy"/>
    <numFmt numFmtId="168" formatCode="#,##0.0"/>
    <numFmt numFmtId="169" formatCode="#,##0.00"/>
    <numFmt numFmtId="170" formatCode="000000"/>
    <numFmt numFmtId="171" formatCode="0.00"/>
  </numFmts>
  <fonts count="15">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2"/>
      <color rgb="FF000000"/>
      <name val="Times New Roman"/>
      <family val="1"/>
      <charset val="204"/>
    </font>
    <font>
      <b val="true"/>
      <sz val="18"/>
      <color rgb="FF000000"/>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sz val="12"/>
      <name val="Calibri"/>
      <family val="2"/>
      <charset val="204"/>
    </font>
    <font>
      <sz val="12"/>
      <color rgb="FF000000"/>
      <name val="Calibri"/>
      <family val="2"/>
      <charset val="204"/>
    </font>
    <font>
      <sz val="12"/>
      <color rgb="FFFF8080"/>
      <name val="Times New Roman"/>
      <family val="1"/>
      <charset val="204"/>
    </font>
    <font>
      <b val="true"/>
      <sz val="12"/>
      <color rgb="FFFF8080"/>
      <name val="Times New Roman"/>
      <family val="1"/>
      <charset val="204"/>
    </font>
    <font>
      <sz val="12"/>
      <color rgb="FFFF0000"/>
      <name val="Times New Roman"/>
      <family val="1"/>
      <charset val="204"/>
    </font>
  </fonts>
  <fills count="6">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99CCFF"/>
        <bgColor rgb="FFCCCCFF"/>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5" fontId="8" fillId="0" borderId="1" xfId="0" applyFont="true" applyBorder="true" applyAlignment="true" applyProtection="false">
      <alignment horizontal="center" vertical="center" textRotation="0" wrapText="true" indent="0" shrinkToFit="true"/>
      <protection locked="true" hidden="false"/>
    </xf>
    <xf numFmtId="165" fontId="8" fillId="0" borderId="0" xfId="0" applyFont="true" applyBorder="true" applyAlignment="true" applyProtection="false">
      <alignment horizontal="center"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6" fontId="5" fillId="3" borderId="1" xfId="0" applyFont="true" applyBorder="true" applyAlignment="true" applyProtection="false">
      <alignment horizontal="center" vertical="center" textRotation="0" wrapText="true" indent="0" shrinkToFit="true"/>
      <protection locked="true" hidden="false"/>
    </xf>
    <xf numFmtId="167" fontId="8"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8" fontId="7" fillId="3" borderId="1" xfId="0" applyFont="true" applyBorder="true" applyAlignment="true" applyProtection="false">
      <alignment horizontal="right" vertical="center" textRotation="0" wrapText="true" indent="0" shrinkToFit="true"/>
      <protection locked="true" hidden="false"/>
    </xf>
    <xf numFmtId="164" fontId="7" fillId="3" borderId="1" xfId="0" applyFont="true" applyBorder="true" applyAlignment="true" applyProtection="false">
      <alignment horizontal="center" vertical="center" textRotation="0" wrapText="true" indent="0" shrinkToFit="true"/>
      <protection locked="true" hidden="false"/>
    </xf>
    <xf numFmtId="168" fontId="7" fillId="3" borderId="1" xfId="0" applyFont="true" applyBorder="true" applyAlignment="true" applyProtection="false">
      <alignment horizontal="center" vertical="center" textRotation="0" wrapText="true" indent="0" shrinkToFit="true"/>
      <protection locked="true" hidden="false"/>
    </xf>
    <xf numFmtId="168" fontId="7" fillId="4" borderId="0" xfId="0" applyFont="true" applyBorder="true" applyAlignment="true" applyProtection="false">
      <alignment horizontal="center" vertical="center" textRotation="0" wrapText="true" indent="0" shrinkToFit="tru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general" vertical="center" textRotation="0" wrapText="true" indent="0" shrinkToFit="false"/>
      <protection locked="true" hidden="false"/>
    </xf>
    <xf numFmtId="167" fontId="9" fillId="3"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8" fontId="5" fillId="3" borderId="1" xfId="0" applyFont="true" applyBorder="true" applyAlignment="true" applyProtection="false">
      <alignment horizontal="general" vertical="center" textRotation="0" wrapText="true" indent="0" shrinkToFit="true"/>
      <protection locked="true" hidden="false"/>
    </xf>
    <xf numFmtId="168" fontId="5" fillId="3" borderId="1" xfId="0" applyFont="true" applyBorder="true" applyAlignment="true" applyProtection="false">
      <alignment horizontal="center" vertical="center" textRotation="0" wrapText="true" indent="0" shrinkToFit="true"/>
      <protection locked="true" hidden="false"/>
    </xf>
    <xf numFmtId="168" fontId="5" fillId="4" borderId="0" xfId="0" applyFont="true" applyBorder="true" applyAlignment="true" applyProtection="false">
      <alignment horizontal="center" vertical="center" textRotation="0" wrapText="true" indent="0" shrinkToFit="tru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tru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8" fontId="5" fillId="2" borderId="1" xfId="0" applyFont="true" applyBorder="true" applyAlignment="true" applyProtection="false">
      <alignment horizontal="general" vertical="center" textRotation="0" wrapText="true" indent="0" shrinkToFit="true"/>
      <protection locked="true" hidden="false"/>
    </xf>
    <xf numFmtId="169" fontId="5" fillId="2" borderId="1" xfId="0" applyFont="true" applyBorder="true" applyAlignment="true" applyProtection="false">
      <alignment horizontal="center" vertical="center" textRotation="0" wrapText="true" indent="0" shrinkToFit="true"/>
      <protection locked="true" hidden="false"/>
    </xf>
    <xf numFmtId="169" fontId="5" fillId="2" borderId="0" xfId="0" applyFont="true" applyBorder="true" applyAlignment="true" applyProtection="false">
      <alignment horizontal="center" vertical="center" textRotation="0" wrapText="true" indent="0" shrinkToFit="tru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7" fontId="9" fillId="2"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8" fontId="5" fillId="3" borderId="1" xfId="0" applyFont="true" applyBorder="true" applyAlignment="true" applyProtection="false">
      <alignment horizontal="right" vertical="center" textRotation="0" wrapText="true" indent="0" shrinkToFit="tru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true"/>
      <protection locked="true" hidden="false"/>
    </xf>
    <xf numFmtId="167" fontId="9" fillId="2" borderId="3" xfId="0" applyFont="true" applyBorder="true" applyAlignment="true" applyProtection="false">
      <alignment horizontal="center" vertical="center" textRotation="0" wrapText="true" indent="0" shrinkToFit="false"/>
      <protection locked="true" hidden="false"/>
    </xf>
    <xf numFmtId="168" fontId="5" fillId="2" borderId="1" xfId="0" applyFont="true" applyBorder="true" applyAlignment="true" applyProtection="false">
      <alignment horizontal="right"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left" vertical="center" textRotation="0" wrapText="true" indent="0" shrinkToFit="false"/>
      <protection locked="true" hidden="false"/>
    </xf>
    <xf numFmtId="167" fontId="9" fillId="3" borderId="3" xfId="0" applyFont="true" applyBorder="true" applyAlignment="true" applyProtection="false">
      <alignment horizontal="center" vertical="center" textRotation="0" wrapText="true" indent="0" shrinkToFit="false"/>
      <protection locked="true" hidden="false"/>
    </xf>
    <xf numFmtId="168" fontId="5" fillId="3" borderId="1" xfId="0" applyFont="true" applyBorder="true" applyAlignment="true" applyProtection="false">
      <alignment horizontal="right" vertical="center" textRotation="0" wrapText="true" indent="0" shrinkToFit="false"/>
      <protection locked="true" hidden="false"/>
    </xf>
    <xf numFmtId="168" fontId="5" fillId="2" borderId="1" xfId="0" applyFont="true" applyBorder="true" applyAlignment="true" applyProtection="false">
      <alignment horizontal="right" vertical="center" textRotation="0" wrapText="true" indent="0" shrinkToFit="true"/>
      <protection locked="true" hidden="false"/>
    </xf>
    <xf numFmtId="164" fontId="5" fillId="2" borderId="1" xfId="0" applyFont="true" applyBorder="true" applyAlignment="true" applyProtection="false">
      <alignment horizontal="center" vertical="center" textRotation="0" wrapText="true" indent="0" shrinkToFit="true"/>
      <protection locked="true" hidden="false"/>
    </xf>
    <xf numFmtId="168" fontId="5" fillId="2" borderId="1" xfId="0" applyFont="true" applyBorder="true" applyAlignment="true" applyProtection="false">
      <alignment horizontal="center" vertical="center" textRotation="0" wrapText="true" indent="0" shrinkToFit="true"/>
      <protection locked="true" hidden="false"/>
    </xf>
    <xf numFmtId="168" fontId="5" fillId="2" borderId="0" xfId="0" applyFont="true" applyBorder="true" applyAlignment="true" applyProtection="false">
      <alignment horizontal="center" vertical="center" textRotation="0" wrapText="true" indent="0" shrinkToFit="true"/>
      <protection locked="true" hidden="false"/>
    </xf>
    <xf numFmtId="164" fontId="5" fillId="0" borderId="0" xfId="0" applyFont="true" applyBorder="true" applyAlignment="true" applyProtection="false">
      <alignment horizontal="center" vertical="center" textRotation="0" wrapText="true" indent="0" shrinkToFit="true"/>
      <protection locked="true" hidden="false"/>
    </xf>
    <xf numFmtId="164" fontId="5" fillId="3" borderId="1" xfId="0" applyFont="true" applyBorder="true" applyAlignment="true" applyProtection="false">
      <alignment horizontal="center" vertical="center" textRotation="0" wrapText="true" indent="0" shrinkToFit="tru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left"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6" fontId="5" fillId="4" borderId="1" xfId="0" applyFont="true" applyBorder="true" applyAlignment="true" applyProtection="false">
      <alignment horizontal="center" vertical="center" textRotation="0" wrapText="true" indent="0" shrinkToFit="true"/>
      <protection locked="true" hidden="false"/>
    </xf>
    <xf numFmtId="167" fontId="8" fillId="4"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8" fontId="7" fillId="4" borderId="1" xfId="0" applyFont="true" applyBorder="true" applyAlignment="true" applyProtection="false">
      <alignment horizontal="right" vertical="center" textRotation="0" wrapText="true" indent="0" shrinkToFit="true"/>
      <protection locked="true" hidden="false"/>
    </xf>
    <xf numFmtId="164" fontId="7" fillId="4" borderId="1" xfId="0" applyFont="true" applyBorder="true" applyAlignment="true" applyProtection="false">
      <alignment horizontal="center" vertical="center" textRotation="0" wrapText="true" indent="0" shrinkToFit="true"/>
      <protection locked="true" hidden="false"/>
    </xf>
    <xf numFmtId="168" fontId="7" fillId="4" borderId="1" xfId="0" applyFont="true" applyBorder="true" applyAlignment="true" applyProtection="false">
      <alignment horizontal="center" vertical="center" textRotation="0" wrapText="true" indent="0" shrinkToFit="tru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general" vertical="center" textRotation="0" wrapText="true" indent="0" shrinkToFit="false"/>
      <protection locked="true" hidden="false"/>
    </xf>
    <xf numFmtId="164" fontId="12" fillId="4" borderId="1" xfId="0" applyFont="true" applyBorder="true" applyAlignment="true" applyProtection="false">
      <alignment horizontal="center" vertical="center" textRotation="0" wrapText="true" indent="0" shrinkToFit="false"/>
      <protection locked="true" hidden="false"/>
    </xf>
    <xf numFmtId="167" fontId="9" fillId="4" borderId="1" xfId="0" applyFont="true" applyBorder="true" applyAlignment="true" applyProtection="false">
      <alignment horizontal="center" vertical="center" textRotation="0" wrapText="true" indent="0" shrinkToFit="false"/>
      <protection locked="true" hidden="false"/>
    </xf>
    <xf numFmtId="170" fontId="5" fillId="4" borderId="1" xfId="0" applyFont="true" applyBorder="true" applyAlignment="true" applyProtection="false">
      <alignment horizontal="center" vertical="center" textRotation="0" wrapText="true" indent="0" shrinkToFit="true"/>
      <protection locked="true" hidden="false"/>
    </xf>
    <xf numFmtId="168" fontId="5" fillId="4" borderId="1" xfId="0" applyFont="true" applyBorder="true" applyAlignment="true" applyProtection="false">
      <alignment horizontal="center" vertical="center" textRotation="0" wrapText="true" indent="0" shrinkToFit="tru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9" fontId="9" fillId="0" borderId="0"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tru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9" fontId="9" fillId="2"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8" fillId="4" borderId="1" xfId="0" applyFont="true" applyBorder="true" applyAlignment="true" applyProtection="false">
      <alignment horizontal="left"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5" borderId="1" xfId="0" applyFont="true" applyBorder="true" applyAlignment="true" applyProtection="false">
      <alignment horizontal="general" vertical="top" textRotation="0" wrapText="true" indent="0" shrinkToFit="false"/>
      <protection locked="true" hidden="false"/>
    </xf>
    <xf numFmtId="164" fontId="12" fillId="5" borderId="1" xfId="0" applyFont="true" applyBorder="true" applyAlignment="true" applyProtection="false">
      <alignment horizontal="center" vertical="center" textRotation="0" wrapText="true" indent="0" shrinkToFit="false"/>
      <protection locked="true" hidden="false"/>
    </xf>
    <xf numFmtId="164" fontId="9" fillId="5" borderId="1" xfId="0" applyFont="true" applyBorder="true" applyAlignment="true" applyProtection="false">
      <alignment horizontal="center" vertical="center" textRotation="0" wrapText="true" indent="0" shrinkToFit="false"/>
      <protection locked="true" hidden="false"/>
    </xf>
    <xf numFmtId="167" fontId="9" fillId="5" borderId="1" xfId="0" applyFont="true" applyBorder="true" applyAlignment="true" applyProtection="false">
      <alignment horizontal="center" vertical="center" textRotation="0" wrapText="true" indent="0" shrinkToFit="false"/>
      <protection locked="true" hidden="false"/>
    </xf>
    <xf numFmtId="164" fontId="9" fillId="5" borderId="0" xfId="0" applyFont="true" applyBorder="true" applyAlignment="true" applyProtection="false">
      <alignment horizontal="center" vertical="center" textRotation="0" wrapText="true" indent="0" shrinkToFit="false"/>
      <protection locked="true" hidden="false"/>
    </xf>
    <xf numFmtId="166" fontId="9" fillId="4" borderId="1" xfId="0" applyFont="true" applyBorder="true" applyAlignment="true" applyProtection="false">
      <alignment horizontal="center" vertical="center" textRotation="0" wrapText="true" indent="0" shrinkToFit="true"/>
      <protection locked="true" hidden="false"/>
    </xf>
    <xf numFmtId="168" fontId="9" fillId="4" borderId="1" xfId="0" applyFont="true" applyBorder="true" applyAlignment="true" applyProtection="false">
      <alignment horizontal="center" vertical="center" textRotation="0" wrapText="true" indent="0" shrinkToFit="true"/>
      <protection locked="true" hidden="false"/>
    </xf>
    <xf numFmtId="168" fontId="9" fillId="4" borderId="0" xfId="0" applyFont="true" applyBorder="true" applyAlignment="true" applyProtection="false">
      <alignment horizontal="center" vertical="center" textRotation="0" wrapText="true" indent="0" shrinkToFit="true"/>
      <protection locked="true" hidden="false"/>
    </xf>
    <xf numFmtId="164" fontId="9" fillId="4" borderId="1" xfId="0" applyFont="true" applyBorder="true" applyAlignment="true" applyProtection="false">
      <alignment horizontal="general" vertical="top"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4" borderId="1" xfId="0" applyFont="true" applyBorder="true" applyAlignment="true" applyProtection="false">
      <alignment horizontal="general" vertical="top" textRotation="0" wrapText="true" indent="0" shrinkToFit="false"/>
      <protection locked="true" hidden="false"/>
    </xf>
    <xf numFmtId="164" fontId="5" fillId="4" borderId="1" xfId="0" applyFont="true" applyBorder="true" applyAlignment="true" applyProtection="false">
      <alignment horizontal="left" vertical="center" textRotation="0" wrapText="true" indent="0" shrinkToFit="false"/>
      <protection locked="true" hidden="false"/>
    </xf>
    <xf numFmtId="169" fontId="9" fillId="4" borderId="1" xfId="0" applyFont="true" applyBorder="true" applyAlignment="true" applyProtection="false">
      <alignment horizontal="center" vertical="center" textRotation="0" wrapText="true" indent="0" shrinkToFit="false"/>
      <protection locked="true" hidden="false"/>
    </xf>
    <xf numFmtId="169" fontId="9" fillId="4" borderId="0"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71" fontId="5" fillId="4"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general"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8" fontId="5" fillId="0" borderId="1" xfId="0" applyFont="true" applyBorder="true" applyAlignment="true" applyProtection="false">
      <alignment horizontal="general" vertical="center" textRotation="0" wrapText="true" indent="0" shrinkToFit="true"/>
      <protection locked="true" hidden="false"/>
    </xf>
    <xf numFmtId="166" fontId="5" fillId="0" borderId="1" xfId="0" applyFont="true" applyBorder="true" applyAlignment="true" applyProtection="false">
      <alignment horizontal="center" vertical="center" textRotation="0" wrapText="true" indent="0" shrinkToFit="tru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true" applyAlignment="true" applyProtection="false">
      <alignment horizontal="center" vertical="center" textRotation="0" wrapText="true" indent="0" shrinkToFit="false"/>
      <protection locked="true" hidden="false"/>
    </xf>
    <xf numFmtId="167" fontId="5"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6" fontId="5" fillId="2" borderId="5" xfId="0" applyFont="true" applyBorder="true" applyAlignment="true" applyProtection="false">
      <alignment horizontal="center" vertical="center" textRotation="0" wrapText="true" indent="0" shrinkToFit="true"/>
      <protection locked="true" hidden="false"/>
    </xf>
    <xf numFmtId="169" fontId="11"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9" fontId="5" fillId="3" borderId="0" xfId="0" applyFont="true" applyBorder="true" applyAlignment="true" applyProtection="false">
      <alignment horizontal="center" vertical="center" textRotation="0" wrapText="true" indent="0" shrinkToFit="tru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4" fontId="5" fillId="3" borderId="0" xfId="0" applyFont="true" applyBorder="true" applyAlignment="true" applyProtection="false">
      <alignment horizontal="center" vertical="center" textRotation="0" wrapText="true" indent="0" shrinkToFit="true"/>
      <protection locked="true" hidden="false"/>
    </xf>
    <xf numFmtId="166" fontId="5" fillId="2" borderId="1" xfId="0" applyFont="true" applyBorder="true" applyAlignment="true" applyProtection="false">
      <alignment horizontal="center" vertical="center" textRotation="0" wrapText="false" indent="0" shrinkToFit="true"/>
      <protection locked="true" hidden="false"/>
    </xf>
    <xf numFmtId="167" fontId="5" fillId="2" borderId="3"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true"/>
      <protection locked="true" hidden="false"/>
    </xf>
    <xf numFmtId="166" fontId="9" fillId="3"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tru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true" indent="0" shrinkToFit="true"/>
      <protection locked="true" hidden="false"/>
    </xf>
    <xf numFmtId="168" fontId="5" fillId="0" borderId="1" xfId="0" applyFont="true" applyBorder="true" applyAlignment="true" applyProtection="false">
      <alignment horizontal="center" vertical="center" textRotation="0" wrapText="true" indent="0" shrinkToFit="true"/>
      <protection locked="true" hidden="false"/>
    </xf>
    <xf numFmtId="166" fontId="5" fillId="2" borderId="1" xfId="0" applyFont="true" applyBorder="true" applyAlignment="true" applyProtection="false">
      <alignment horizontal="general" vertical="center" textRotation="0" wrapText="true" indent="0" shrinkToFit="tru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general" vertical="center" textRotation="0" wrapText="true" indent="0" shrinkToFit="false"/>
      <protection locked="true" hidden="false"/>
    </xf>
    <xf numFmtId="166" fontId="5" fillId="3" borderId="1" xfId="0" applyFont="true" applyBorder="true" applyAlignment="true" applyProtection="false">
      <alignment horizontal="center" vertical="center" textRotation="0" wrapText="false" indent="0" shrinkToFit="tru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general" vertical="center" textRotation="0" wrapText="tru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1:O831"/>
  <sheetViews>
    <sheetView showFormulas="false" showGridLines="false" showRowColHeaders="true" showZeros="true" rightToLeft="false" tabSelected="true" showOutlineSymbols="true" defaultGridColor="true" view="pageBreakPreview" topLeftCell="A1" colorId="64" zoomScale="70" zoomScaleNormal="55" zoomScalePageLayoutView="70" workbookViewId="0">
      <selection pane="topLeft" activeCell="A1" activeCellId="0" sqref="A1:K1"/>
    </sheetView>
  </sheetViews>
  <sheetFormatPr defaultColWidth="9.1015625" defaultRowHeight="43.5" zeroHeight="false" outlineLevelRow="0" outlineLevelCol="0"/>
  <cols>
    <col collapsed="false" customWidth="true" hidden="false" outlineLevel="0" max="1" min="1" style="1" width="44.87"/>
    <col collapsed="false" customWidth="true" hidden="false" outlineLevel="0" max="2" min="2" style="2" width="36.66"/>
    <col collapsed="false" customWidth="true" hidden="false" outlineLevel="0" max="3" min="3" style="1" width="34.87"/>
    <col collapsed="false" customWidth="true" hidden="false" outlineLevel="0" max="4" min="4" style="1" width="24.87"/>
    <col collapsed="false" customWidth="true" hidden="false" outlineLevel="0" max="5" min="5" style="1" width="22.66"/>
    <col collapsed="false" customWidth="true" hidden="false" outlineLevel="0" max="6" min="6" style="1" width="21.66"/>
    <col collapsed="false" customWidth="true" hidden="false" outlineLevel="0" max="8" min="7" style="1" width="16.43"/>
    <col collapsed="false" customWidth="true" hidden="false" outlineLevel="0" max="9" min="9" style="1" width="14.99"/>
    <col collapsed="false" customWidth="true" hidden="false" outlineLevel="0" max="10" min="10" style="1" width="16.88"/>
    <col collapsed="false" customWidth="true" hidden="false" outlineLevel="0" max="11" min="11" style="1" width="16.43"/>
    <col collapsed="false" customWidth="true" hidden="false" outlineLevel="0" max="12" min="12" style="1" width="33.55"/>
    <col collapsed="false" customWidth="false" hidden="false" outlineLevel="0" max="257" min="13" style="2" width="9.1"/>
  </cols>
  <sheetData>
    <row r="1" s="5" customFormat="true" ht="18" hidden="false" customHeight="true" outlineLevel="0" collapsed="false">
      <c r="A1" s="3" t="s">
        <v>0</v>
      </c>
      <c r="B1" s="3"/>
      <c r="C1" s="3"/>
      <c r="D1" s="3"/>
      <c r="E1" s="3"/>
      <c r="F1" s="3"/>
      <c r="G1" s="3"/>
      <c r="H1" s="3"/>
      <c r="I1" s="3"/>
      <c r="J1" s="3"/>
      <c r="K1" s="3"/>
      <c r="L1" s="4"/>
    </row>
    <row r="2" s="5" customFormat="true" ht="59.25" hidden="false" customHeight="true" outlineLevel="0" collapsed="false">
      <c r="A2" s="4"/>
      <c r="B2" s="4"/>
      <c r="C2" s="4"/>
      <c r="D2" s="4"/>
      <c r="E2" s="4"/>
      <c r="F2" s="4"/>
      <c r="G2" s="4"/>
      <c r="H2" s="4"/>
      <c r="I2" s="4"/>
      <c r="J2" s="4"/>
      <c r="K2" s="4"/>
      <c r="L2" s="4"/>
    </row>
    <row r="3" customFormat="false" ht="72.75" hidden="false" customHeight="true" outlineLevel="0" collapsed="false">
      <c r="A3" s="6" t="s">
        <v>1</v>
      </c>
      <c r="B3" s="6"/>
      <c r="C3" s="6"/>
      <c r="D3" s="6"/>
      <c r="E3" s="6"/>
      <c r="F3" s="6"/>
      <c r="G3" s="6"/>
      <c r="H3" s="6"/>
      <c r="I3" s="6"/>
      <c r="J3" s="6"/>
      <c r="K3" s="6"/>
      <c r="L3" s="6"/>
    </row>
    <row r="4" customFormat="false" ht="54" hidden="false" customHeight="true" outlineLevel="0" collapsed="false">
      <c r="A4" s="7" t="s">
        <v>2</v>
      </c>
      <c r="B4" s="7" t="s">
        <v>3</v>
      </c>
      <c r="C4" s="7" t="s">
        <v>4</v>
      </c>
      <c r="D4" s="7" t="s">
        <v>5</v>
      </c>
      <c r="E4" s="7" t="s">
        <v>6</v>
      </c>
      <c r="F4" s="8" t="s">
        <v>7</v>
      </c>
      <c r="G4" s="8"/>
      <c r="H4" s="9" t="s">
        <v>8</v>
      </c>
      <c r="I4" s="9"/>
      <c r="J4" s="9"/>
      <c r="K4" s="9"/>
      <c r="L4" s="10"/>
    </row>
    <row r="5" customFormat="false" ht="37.5" hidden="false" customHeight="true" outlineLevel="0" collapsed="false">
      <c r="A5" s="7"/>
      <c r="B5" s="7"/>
      <c r="C5" s="7"/>
      <c r="D5" s="7"/>
      <c r="E5" s="7"/>
      <c r="F5" s="11" t="s">
        <v>9</v>
      </c>
      <c r="G5" s="12" t="s">
        <v>10</v>
      </c>
      <c r="H5" s="9" t="n">
        <v>1</v>
      </c>
      <c r="I5" s="9" t="n">
        <v>2</v>
      </c>
      <c r="J5" s="9" t="n">
        <v>3</v>
      </c>
      <c r="K5" s="9" t="n">
        <v>4</v>
      </c>
      <c r="L5" s="10"/>
    </row>
    <row r="6" customFormat="false" ht="27.75" hidden="false" customHeight="true" outlineLevel="0" collapsed="false">
      <c r="A6" s="12" t="n">
        <v>1</v>
      </c>
      <c r="B6" s="12" t="n">
        <v>2</v>
      </c>
      <c r="C6" s="12" t="n">
        <v>3</v>
      </c>
      <c r="D6" s="12" t="n">
        <v>4</v>
      </c>
      <c r="E6" s="12" t="n">
        <v>5</v>
      </c>
      <c r="F6" s="12" t="n">
        <v>6</v>
      </c>
      <c r="G6" s="12" t="n">
        <v>7</v>
      </c>
      <c r="H6" s="12" t="n">
        <v>8</v>
      </c>
      <c r="I6" s="12" t="n">
        <v>9</v>
      </c>
      <c r="J6" s="12" t="n">
        <v>10</v>
      </c>
      <c r="K6" s="12" t="n">
        <v>11</v>
      </c>
      <c r="L6" s="13"/>
    </row>
    <row r="7" s="23" customFormat="true" ht="29.25" hidden="false" customHeight="true" outlineLevel="0" collapsed="false">
      <c r="A7" s="14" t="s">
        <v>11</v>
      </c>
      <c r="B7" s="15" t="s">
        <v>12</v>
      </c>
      <c r="C7" s="16" t="s">
        <v>13</v>
      </c>
      <c r="D7" s="17" t="n">
        <v>42736</v>
      </c>
      <c r="E7" s="17" t="n">
        <v>43100</v>
      </c>
      <c r="F7" s="18" t="s">
        <v>14</v>
      </c>
      <c r="G7" s="19" t="n">
        <f aca="false">SUM(G8:G11)</f>
        <v>27992.9</v>
      </c>
      <c r="H7" s="20"/>
      <c r="I7" s="20"/>
      <c r="J7" s="20"/>
      <c r="K7" s="21"/>
      <c r="L7" s="22"/>
    </row>
    <row r="8" s="23" customFormat="true" ht="31.5" hidden="false" customHeight="true" outlineLevel="0" collapsed="false">
      <c r="A8" s="14"/>
      <c r="B8" s="15"/>
      <c r="C8" s="16"/>
      <c r="D8" s="17"/>
      <c r="E8" s="17"/>
      <c r="F8" s="18" t="s">
        <v>15</v>
      </c>
      <c r="G8" s="19" t="n">
        <v>0</v>
      </c>
      <c r="H8" s="20"/>
      <c r="I8" s="20"/>
      <c r="J8" s="20"/>
      <c r="K8" s="21"/>
      <c r="L8" s="22"/>
    </row>
    <row r="9" s="23" customFormat="true" ht="28.5" hidden="false" customHeight="true" outlineLevel="0" collapsed="false">
      <c r="A9" s="14"/>
      <c r="B9" s="15"/>
      <c r="C9" s="16"/>
      <c r="D9" s="17"/>
      <c r="E9" s="17"/>
      <c r="F9" s="18" t="s">
        <v>16</v>
      </c>
      <c r="G9" s="19" t="n">
        <v>0</v>
      </c>
      <c r="H9" s="20"/>
      <c r="I9" s="20"/>
      <c r="J9" s="20"/>
      <c r="K9" s="21"/>
      <c r="L9" s="22"/>
    </row>
    <row r="10" s="23" customFormat="true" ht="28.5" hidden="false" customHeight="true" outlineLevel="0" collapsed="false">
      <c r="A10" s="14"/>
      <c r="B10" s="15"/>
      <c r="C10" s="16"/>
      <c r="D10" s="17"/>
      <c r="E10" s="17"/>
      <c r="F10" s="18" t="s">
        <v>17</v>
      </c>
      <c r="G10" s="19" t="n">
        <f aca="false">G15+G27+G38</f>
        <v>27992.9</v>
      </c>
      <c r="H10" s="20"/>
      <c r="I10" s="20"/>
      <c r="J10" s="20"/>
      <c r="K10" s="21"/>
      <c r="L10" s="22"/>
    </row>
    <row r="11" s="23" customFormat="true" ht="29.25" hidden="false" customHeight="true" outlineLevel="0" collapsed="false">
      <c r="A11" s="14"/>
      <c r="B11" s="15"/>
      <c r="C11" s="16"/>
      <c r="D11" s="17"/>
      <c r="E11" s="17"/>
      <c r="F11" s="18" t="s">
        <v>18</v>
      </c>
      <c r="G11" s="19" t="n">
        <v>0</v>
      </c>
      <c r="H11" s="20"/>
      <c r="I11" s="20"/>
      <c r="J11" s="20"/>
      <c r="K11" s="21"/>
      <c r="L11" s="22"/>
    </row>
    <row r="12" customFormat="false" ht="33" hidden="false" customHeight="true" outlineLevel="0" collapsed="false">
      <c r="A12" s="24" t="s">
        <v>19</v>
      </c>
      <c r="B12" s="15" t="s">
        <v>20</v>
      </c>
      <c r="C12" s="16" t="s">
        <v>13</v>
      </c>
      <c r="D12" s="25" t="n">
        <v>42736</v>
      </c>
      <c r="E12" s="25" t="n">
        <v>43100</v>
      </c>
      <c r="F12" s="26" t="s">
        <v>14</v>
      </c>
      <c r="G12" s="27" t="n">
        <f aca="false">G13+G14+G15+G16</f>
        <v>4382.9</v>
      </c>
      <c r="H12" s="16"/>
      <c r="I12" s="16"/>
      <c r="J12" s="16"/>
      <c r="K12" s="28"/>
      <c r="L12" s="29"/>
    </row>
    <row r="13" customFormat="false" ht="32.25" hidden="false" customHeight="true" outlineLevel="0" collapsed="false">
      <c r="A13" s="24"/>
      <c r="B13" s="15"/>
      <c r="C13" s="16"/>
      <c r="D13" s="25"/>
      <c r="E13" s="25"/>
      <c r="F13" s="26" t="s">
        <v>15</v>
      </c>
      <c r="G13" s="27" t="n">
        <v>0</v>
      </c>
      <c r="H13" s="16"/>
      <c r="I13" s="16"/>
      <c r="J13" s="16"/>
      <c r="K13" s="28"/>
      <c r="L13" s="29"/>
    </row>
    <row r="14" customFormat="false" ht="29.25" hidden="false" customHeight="true" outlineLevel="0" collapsed="false">
      <c r="A14" s="24"/>
      <c r="B14" s="15"/>
      <c r="C14" s="16"/>
      <c r="D14" s="25"/>
      <c r="E14" s="25"/>
      <c r="F14" s="26" t="s">
        <v>16</v>
      </c>
      <c r="G14" s="27" t="n">
        <v>0</v>
      </c>
      <c r="H14" s="16"/>
      <c r="I14" s="16"/>
      <c r="J14" s="16"/>
      <c r="K14" s="28"/>
      <c r="L14" s="29"/>
    </row>
    <row r="15" customFormat="false" ht="30" hidden="false" customHeight="true" outlineLevel="0" collapsed="false">
      <c r="A15" s="24"/>
      <c r="B15" s="15"/>
      <c r="C15" s="16"/>
      <c r="D15" s="25"/>
      <c r="E15" s="25"/>
      <c r="F15" s="26" t="s">
        <v>17</v>
      </c>
      <c r="G15" s="27" t="n">
        <v>4382.9</v>
      </c>
      <c r="H15" s="16"/>
      <c r="I15" s="16"/>
      <c r="J15" s="16"/>
      <c r="K15" s="28"/>
      <c r="L15" s="29"/>
    </row>
    <row r="16" customFormat="false" ht="32.25" hidden="false" customHeight="true" outlineLevel="0" collapsed="false">
      <c r="A16" s="24"/>
      <c r="B16" s="15"/>
      <c r="C16" s="16"/>
      <c r="D16" s="25"/>
      <c r="E16" s="25"/>
      <c r="F16" s="26" t="s">
        <v>18</v>
      </c>
      <c r="G16" s="27" t="n">
        <v>0</v>
      </c>
      <c r="H16" s="16"/>
      <c r="I16" s="16"/>
      <c r="J16" s="16"/>
      <c r="K16" s="28"/>
      <c r="L16" s="29"/>
    </row>
    <row r="17" customFormat="false" ht="35.25" hidden="false" customHeight="true" outlineLevel="0" collapsed="false">
      <c r="A17" s="30" t="s">
        <v>21</v>
      </c>
      <c r="B17" s="31" t="s">
        <v>22</v>
      </c>
      <c r="C17" s="32" t="s">
        <v>13</v>
      </c>
      <c r="D17" s="33" t="n">
        <v>42736</v>
      </c>
      <c r="E17" s="33" t="n">
        <v>43100</v>
      </c>
      <c r="F17" s="34" t="s">
        <v>14</v>
      </c>
      <c r="G17" s="35" t="n">
        <v>2669.5</v>
      </c>
      <c r="H17" s="32"/>
      <c r="I17" s="32"/>
      <c r="J17" s="32"/>
      <c r="K17" s="36"/>
      <c r="L17" s="37"/>
    </row>
    <row r="18" customFormat="false" ht="35.25" hidden="false" customHeight="true" outlineLevel="0" collapsed="false">
      <c r="A18" s="30"/>
      <c r="B18" s="31"/>
      <c r="C18" s="32"/>
      <c r="D18" s="33"/>
      <c r="E18" s="33"/>
      <c r="F18" s="34" t="s">
        <v>15</v>
      </c>
      <c r="G18" s="35" t="n">
        <v>0</v>
      </c>
      <c r="H18" s="32"/>
      <c r="I18" s="32"/>
      <c r="J18" s="32"/>
      <c r="K18" s="36"/>
      <c r="L18" s="37"/>
    </row>
    <row r="19" customFormat="false" ht="37.5" hidden="false" customHeight="true" outlineLevel="0" collapsed="false">
      <c r="A19" s="30"/>
      <c r="B19" s="31"/>
      <c r="C19" s="32"/>
      <c r="D19" s="33"/>
      <c r="E19" s="33"/>
      <c r="F19" s="34" t="s">
        <v>16</v>
      </c>
      <c r="G19" s="35" t="n">
        <v>0</v>
      </c>
      <c r="H19" s="32"/>
      <c r="I19" s="32"/>
      <c r="J19" s="32"/>
      <c r="K19" s="36"/>
      <c r="L19" s="37"/>
    </row>
    <row r="20" customFormat="false" ht="33" hidden="false" customHeight="true" outlineLevel="0" collapsed="false">
      <c r="A20" s="30"/>
      <c r="B20" s="31"/>
      <c r="C20" s="32"/>
      <c r="D20" s="33"/>
      <c r="E20" s="33"/>
      <c r="F20" s="34" t="s">
        <v>17</v>
      </c>
      <c r="G20" s="35" t="n">
        <v>2669.5</v>
      </c>
      <c r="H20" s="32"/>
      <c r="I20" s="32"/>
      <c r="J20" s="32"/>
      <c r="K20" s="36"/>
      <c r="L20" s="37"/>
    </row>
    <row r="21" customFormat="false" ht="35.25" hidden="false" customHeight="true" outlineLevel="0" collapsed="false">
      <c r="A21" s="30"/>
      <c r="B21" s="31"/>
      <c r="C21" s="32"/>
      <c r="D21" s="33"/>
      <c r="E21" s="33"/>
      <c r="F21" s="34" t="s">
        <v>18</v>
      </c>
      <c r="G21" s="35" t="n">
        <v>0</v>
      </c>
      <c r="H21" s="32"/>
      <c r="I21" s="32"/>
      <c r="J21" s="32"/>
      <c r="K21" s="36"/>
      <c r="L21" s="37"/>
    </row>
    <row r="22" customFormat="false" ht="147" hidden="false" customHeight="true" outlineLevel="0" collapsed="false">
      <c r="A22" s="38" t="s">
        <v>23</v>
      </c>
      <c r="B22" s="31" t="s">
        <v>22</v>
      </c>
      <c r="C22" s="31" t="s">
        <v>24</v>
      </c>
      <c r="D22" s="33" t="s">
        <v>24</v>
      </c>
      <c r="E22" s="39" t="s">
        <v>25</v>
      </c>
      <c r="F22" s="31" t="s">
        <v>24</v>
      </c>
      <c r="G22" s="31" t="s">
        <v>24</v>
      </c>
      <c r="H22" s="40" t="s">
        <v>26</v>
      </c>
      <c r="I22" s="40"/>
      <c r="J22" s="40"/>
      <c r="K22" s="40"/>
      <c r="L22" s="41"/>
    </row>
    <row r="23" customFormat="false" ht="149.25" hidden="false" customHeight="true" outlineLevel="0" collapsed="false">
      <c r="A23" s="38" t="s">
        <v>27</v>
      </c>
      <c r="B23" s="31" t="s">
        <v>22</v>
      </c>
      <c r="C23" s="31" t="s">
        <v>24</v>
      </c>
      <c r="D23" s="33" t="s">
        <v>24</v>
      </c>
      <c r="E23" s="33" t="n">
        <v>43100</v>
      </c>
      <c r="F23" s="31" t="s">
        <v>24</v>
      </c>
      <c r="G23" s="31" t="s">
        <v>24</v>
      </c>
      <c r="H23" s="40" t="s">
        <v>26</v>
      </c>
      <c r="I23" s="40" t="s">
        <v>26</v>
      </c>
      <c r="J23" s="40" t="s">
        <v>26</v>
      </c>
      <c r="K23" s="40" t="s">
        <v>26</v>
      </c>
      <c r="L23" s="41"/>
    </row>
    <row r="24" customFormat="false" ht="36.75" hidden="false" customHeight="true" outlineLevel="0" collapsed="false">
      <c r="A24" s="42" t="s">
        <v>28</v>
      </c>
      <c r="B24" s="43" t="s">
        <v>29</v>
      </c>
      <c r="C24" s="43" t="s">
        <v>13</v>
      </c>
      <c r="D24" s="25" t="n">
        <v>42736</v>
      </c>
      <c r="E24" s="25" t="n">
        <v>43100</v>
      </c>
      <c r="F24" s="26" t="s">
        <v>14</v>
      </c>
      <c r="G24" s="44" t="n">
        <v>8610</v>
      </c>
      <c r="H24" s="16"/>
      <c r="I24" s="16"/>
      <c r="J24" s="16"/>
      <c r="K24" s="28"/>
      <c r="L24" s="29"/>
    </row>
    <row r="25" customFormat="false" ht="43.5" hidden="false" customHeight="true" outlineLevel="0" collapsed="false">
      <c r="A25" s="42"/>
      <c r="B25" s="43"/>
      <c r="C25" s="43"/>
      <c r="D25" s="25"/>
      <c r="E25" s="25"/>
      <c r="F25" s="26" t="s">
        <v>15</v>
      </c>
      <c r="G25" s="44" t="n">
        <v>0</v>
      </c>
      <c r="H25" s="16"/>
      <c r="I25" s="16"/>
      <c r="J25" s="16"/>
      <c r="K25" s="28"/>
      <c r="L25" s="29"/>
    </row>
    <row r="26" customFormat="false" ht="36.75" hidden="false" customHeight="true" outlineLevel="0" collapsed="false">
      <c r="A26" s="42"/>
      <c r="B26" s="43"/>
      <c r="C26" s="43"/>
      <c r="D26" s="25"/>
      <c r="E26" s="25"/>
      <c r="F26" s="26" t="s">
        <v>16</v>
      </c>
      <c r="G26" s="44" t="n">
        <v>0</v>
      </c>
      <c r="H26" s="16"/>
      <c r="I26" s="16"/>
      <c r="J26" s="16"/>
      <c r="K26" s="28"/>
      <c r="L26" s="29"/>
    </row>
    <row r="27" customFormat="false" ht="39.75" hidden="false" customHeight="true" outlineLevel="0" collapsed="false">
      <c r="A27" s="42"/>
      <c r="B27" s="43"/>
      <c r="C27" s="43"/>
      <c r="D27" s="25"/>
      <c r="E27" s="25"/>
      <c r="F27" s="26" t="s">
        <v>17</v>
      </c>
      <c r="G27" s="44" t="n">
        <v>8610</v>
      </c>
      <c r="H27" s="16"/>
      <c r="I27" s="16"/>
      <c r="J27" s="16"/>
      <c r="K27" s="28"/>
      <c r="L27" s="29"/>
    </row>
    <row r="28" customFormat="false" ht="41.25" hidden="false" customHeight="true" outlineLevel="0" collapsed="false">
      <c r="A28" s="42"/>
      <c r="B28" s="43"/>
      <c r="C28" s="43"/>
      <c r="D28" s="25"/>
      <c r="E28" s="25"/>
      <c r="F28" s="26" t="s">
        <v>18</v>
      </c>
      <c r="G28" s="44" t="n">
        <v>0</v>
      </c>
      <c r="H28" s="16"/>
      <c r="I28" s="16"/>
      <c r="J28" s="16"/>
      <c r="K28" s="28"/>
      <c r="L28" s="29"/>
    </row>
    <row r="29" customFormat="false" ht="56.25" hidden="false" customHeight="true" outlineLevel="0" collapsed="false">
      <c r="A29" s="30" t="s">
        <v>30</v>
      </c>
      <c r="B29" s="45" t="s">
        <v>31</v>
      </c>
      <c r="C29" s="46" t="s">
        <v>13</v>
      </c>
      <c r="D29" s="47" t="n">
        <v>42736</v>
      </c>
      <c r="E29" s="33" t="n">
        <v>43100</v>
      </c>
      <c r="F29" s="34" t="s">
        <v>14</v>
      </c>
      <c r="G29" s="48" t="n">
        <v>8610</v>
      </c>
      <c r="H29" s="45"/>
      <c r="I29" s="45"/>
      <c r="J29" s="45"/>
      <c r="K29" s="31"/>
      <c r="L29" s="41"/>
    </row>
    <row r="30" customFormat="false" ht="32.25" hidden="false" customHeight="true" outlineLevel="0" collapsed="false">
      <c r="A30" s="30"/>
      <c r="B30" s="45"/>
      <c r="C30" s="46"/>
      <c r="D30" s="47"/>
      <c r="E30" s="33"/>
      <c r="F30" s="34" t="s">
        <v>15</v>
      </c>
      <c r="G30" s="48" t="n">
        <v>0</v>
      </c>
      <c r="H30" s="45"/>
      <c r="I30" s="45"/>
      <c r="J30" s="45"/>
      <c r="K30" s="31"/>
      <c r="L30" s="41"/>
    </row>
    <row r="31" customFormat="false" ht="34.5" hidden="false" customHeight="true" outlineLevel="0" collapsed="false">
      <c r="A31" s="30"/>
      <c r="B31" s="45"/>
      <c r="C31" s="46"/>
      <c r="D31" s="47"/>
      <c r="E31" s="33"/>
      <c r="F31" s="34" t="s">
        <v>16</v>
      </c>
      <c r="G31" s="48" t="n">
        <v>0</v>
      </c>
      <c r="H31" s="45"/>
      <c r="I31" s="45"/>
      <c r="J31" s="45"/>
      <c r="K31" s="31"/>
      <c r="L31" s="41"/>
    </row>
    <row r="32" customFormat="false" ht="36" hidden="false" customHeight="true" outlineLevel="0" collapsed="false">
      <c r="A32" s="30"/>
      <c r="B32" s="45"/>
      <c r="C32" s="46"/>
      <c r="D32" s="47"/>
      <c r="E32" s="33"/>
      <c r="F32" s="34" t="s">
        <v>17</v>
      </c>
      <c r="G32" s="48" t="n">
        <v>8610</v>
      </c>
      <c r="H32" s="45"/>
      <c r="I32" s="45"/>
      <c r="J32" s="45"/>
      <c r="K32" s="31"/>
      <c r="L32" s="41"/>
    </row>
    <row r="33" customFormat="false" ht="39" hidden="false" customHeight="true" outlineLevel="0" collapsed="false">
      <c r="A33" s="30"/>
      <c r="B33" s="45"/>
      <c r="C33" s="46"/>
      <c r="D33" s="47"/>
      <c r="E33" s="33"/>
      <c r="F33" s="34" t="s">
        <v>18</v>
      </c>
      <c r="G33" s="48" t="n">
        <v>0</v>
      </c>
      <c r="H33" s="45"/>
      <c r="I33" s="45"/>
      <c r="J33" s="45"/>
      <c r="K33" s="31"/>
      <c r="L33" s="41"/>
    </row>
    <row r="34" customFormat="false" ht="156.75" hidden="false" customHeight="true" outlineLevel="0" collapsed="false">
      <c r="A34" s="49" t="s">
        <v>32</v>
      </c>
      <c r="B34" s="31" t="s">
        <v>31</v>
      </c>
      <c r="C34" s="31" t="s">
        <v>24</v>
      </c>
      <c r="D34" s="33" t="s">
        <v>24</v>
      </c>
      <c r="E34" s="39" t="n">
        <v>43100</v>
      </c>
      <c r="F34" s="31" t="s">
        <v>24</v>
      </c>
      <c r="G34" s="31" t="s">
        <v>24</v>
      </c>
      <c r="H34" s="50" t="s">
        <v>26</v>
      </c>
      <c r="I34" s="50" t="s">
        <v>26</v>
      </c>
      <c r="J34" s="50" t="s">
        <v>26</v>
      </c>
      <c r="K34" s="50" t="s">
        <v>26</v>
      </c>
      <c r="L34" s="41"/>
    </row>
    <row r="35" customFormat="false" ht="22.5" hidden="false" customHeight="true" outlineLevel="0" collapsed="false">
      <c r="A35" s="51" t="s">
        <v>33</v>
      </c>
      <c r="B35" s="15" t="s">
        <v>20</v>
      </c>
      <c r="C35" s="15" t="s">
        <v>34</v>
      </c>
      <c r="D35" s="52" t="n">
        <v>42736</v>
      </c>
      <c r="E35" s="25" t="n">
        <v>43100</v>
      </c>
      <c r="F35" s="26" t="s">
        <v>14</v>
      </c>
      <c r="G35" s="53" t="n">
        <v>15000</v>
      </c>
      <c r="H35" s="43"/>
      <c r="I35" s="43"/>
      <c r="J35" s="43"/>
      <c r="K35" s="15"/>
      <c r="L35" s="41"/>
    </row>
    <row r="36" customFormat="false" ht="34.5" hidden="false" customHeight="true" outlineLevel="0" collapsed="false">
      <c r="A36" s="51"/>
      <c r="B36" s="15"/>
      <c r="C36" s="15"/>
      <c r="D36" s="52"/>
      <c r="E36" s="25"/>
      <c r="F36" s="26" t="s">
        <v>15</v>
      </c>
      <c r="G36" s="53" t="n">
        <v>0</v>
      </c>
      <c r="H36" s="43"/>
      <c r="I36" s="43"/>
      <c r="J36" s="43"/>
      <c r="K36" s="15"/>
      <c r="L36" s="41"/>
    </row>
    <row r="37" customFormat="false" ht="36.75" hidden="false" customHeight="true" outlineLevel="0" collapsed="false">
      <c r="A37" s="51"/>
      <c r="B37" s="15"/>
      <c r="C37" s="15"/>
      <c r="D37" s="52"/>
      <c r="E37" s="25"/>
      <c r="F37" s="26" t="s">
        <v>16</v>
      </c>
      <c r="G37" s="53" t="n">
        <v>0</v>
      </c>
      <c r="H37" s="43"/>
      <c r="I37" s="43"/>
      <c r="J37" s="43"/>
      <c r="K37" s="15"/>
      <c r="L37" s="41"/>
    </row>
    <row r="38" customFormat="false" ht="44.25" hidden="false" customHeight="true" outlineLevel="0" collapsed="false">
      <c r="A38" s="51"/>
      <c r="B38" s="15"/>
      <c r="C38" s="15"/>
      <c r="D38" s="52"/>
      <c r="E38" s="25"/>
      <c r="F38" s="26" t="s">
        <v>17</v>
      </c>
      <c r="G38" s="53" t="n">
        <f aca="false">15000</f>
        <v>15000</v>
      </c>
      <c r="H38" s="43"/>
      <c r="I38" s="43"/>
      <c r="J38" s="43"/>
      <c r="K38" s="15"/>
      <c r="L38" s="41"/>
    </row>
    <row r="39" customFormat="false" ht="22.5" hidden="false" customHeight="true" outlineLevel="0" collapsed="false">
      <c r="A39" s="51"/>
      <c r="B39" s="15"/>
      <c r="C39" s="15"/>
      <c r="D39" s="52"/>
      <c r="E39" s="25"/>
      <c r="F39" s="26" t="s">
        <v>18</v>
      </c>
      <c r="G39" s="44" t="n">
        <v>0</v>
      </c>
      <c r="H39" s="43"/>
      <c r="I39" s="43"/>
      <c r="J39" s="43"/>
      <c r="K39" s="15"/>
      <c r="L39" s="29"/>
    </row>
    <row r="40" customFormat="false" ht="29.25" hidden="false" customHeight="true" outlineLevel="0" collapsed="false">
      <c r="A40" s="30" t="s">
        <v>35</v>
      </c>
      <c r="B40" s="31" t="s">
        <v>36</v>
      </c>
      <c r="C40" s="31" t="s">
        <v>34</v>
      </c>
      <c r="D40" s="33" t="n">
        <v>42736</v>
      </c>
      <c r="E40" s="33" t="n">
        <v>43100</v>
      </c>
      <c r="F40" s="34" t="s">
        <v>14</v>
      </c>
      <c r="G40" s="54" t="n">
        <v>15000</v>
      </c>
      <c r="H40" s="55"/>
      <c r="I40" s="55"/>
      <c r="J40" s="55"/>
      <c r="K40" s="56"/>
      <c r="L40" s="57"/>
    </row>
    <row r="41" customFormat="false" ht="27" hidden="false" customHeight="true" outlineLevel="0" collapsed="false">
      <c r="A41" s="30"/>
      <c r="B41" s="31"/>
      <c r="C41" s="31"/>
      <c r="D41" s="33"/>
      <c r="E41" s="33"/>
      <c r="F41" s="34" t="s">
        <v>15</v>
      </c>
      <c r="G41" s="54" t="n">
        <v>0</v>
      </c>
      <c r="H41" s="55"/>
      <c r="I41" s="55"/>
      <c r="J41" s="55"/>
      <c r="K41" s="56"/>
      <c r="L41" s="57"/>
    </row>
    <row r="42" customFormat="false" ht="22.5" hidden="false" customHeight="true" outlineLevel="0" collapsed="false">
      <c r="A42" s="30"/>
      <c r="B42" s="31"/>
      <c r="C42" s="31"/>
      <c r="D42" s="33"/>
      <c r="E42" s="33"/>
      <c r="F42" s="34" t="s">
        <v>16</v>
      </c>
      <c r="G42" s="54" t="n">
        <v>0</v>
      </c>
      <c r="H42" s="55"/>
      <c r="I42" s="55"/>
      <c r="J42" s="55"/>
      <c r="K42" s="56"/>
      <c r="L42" s="57"/>
    </row>
    <row r="43" customFormat="false" ht="33.75" hidden="false" customHeight="true" outlineLevel="0" collapsed="false">
      <c r="A43" s="30"/>
      <c r="B43" s="31"/>
      <c r="C43" s="31"/>
      <c r="D43" s="33"/>
      <c r="E43" s="33"/>
      <c r="F43" s="34" t="s">
        <v>17</v>
      </c>
      <c r="G43" s="54" t="n">
        <v>15000</v>
      </c>
      <c r="H43" s="55"/>
      <c r="I43" s="55"/>
      <c r="J43" s="55"/>
      <c r="K43" s="56"/>
      <c r="L43" s="57"/>
    </row>
    <row r="44" customFormat="false" ht="42" hidden="false" customHeight="true" outlineLevel="0" collapsed="false">
      <c r="A44" s="30"/>
      <c r="B44" s="31"/>
      <c r="C44" s="31"/>
      <c r="D44" s="33"/>
      <c r="E44" s="33"/>
      <c r="F44" s="34" t="s">
        <v>18</v>
      </c>
      <c r="G44" s="54" t="n">
        <v>0</v>
      </c>
      <c r="H44" s="55"/>
      <c r="I44" s="55"/>
      <c r="J44" s="55"/>
      <c r="K44" s="56"/>
      <c r="L44" s="57"/>
    </row>
    <row r="45" customFormat="false" ht="180" hidden="false" customHeight="true" outlineLevel="0" collapsed="false">
      <c r="A45" s="38" t="s">
        <v>37</v>
      </c>
      <c r="B45" s="31" t="s">
        <v>36</v>
      </c>
      <c r="C45" s="31" t="s">
        <v>24</v>
      </c>
      <c r="D45" s="33" t="s">
        <v>24</v>
      </c>
      <c r="E45" s="39" t="s">
        <v>38</v>
      </c>
      <c r="F45" s="31" t="s">
        <v>24</v>
      </c>
      <c r="G45" s="31" t="s">
        <v>24</v>
      </c>
      <c r="H45" s="55"/>
      <c r="I45" s="50" t="s">
        <v>26</v>
      </c>
      <c r="J45" s="50"/>
      <c r="K45" s="55"/>
      <c r="L45" s="58"/>
    </row>
    <row r="46" customFormat="false" ht="180" hidden="false" customHeight="true" outlineLevel="0" collapsed="false">
      <c r="A46" s="38" t="s">
        <v>39</v>
      </c>
      <c r="B46" s="31" t="s">
        <v>36</v>
      </c>
      <c r="C46" s="31" t="s">
        <v>24</v>
      </c>
      <c r="D46" s="33" t="s">
        <v>24</v>
      </c>
      <c r="E46" s="39" t="s">
        <v>40</v>
      </c>
      <c r="F46" s="31" t="s">
        <v>24</v>
      </c>
      <c r="G46" s="31" t="s">
        <v>24</v>
      </c>
      <c r="H46" s="55"/>
      <c r="I46" s="50" t="s">
        <v>26</v>
      </c>
      <c r="J46" s="50" t="s">
        <v>26</v>
      </c>
      <c r="K46" s="55"/>
      <c r="L46" s="58"/>
    </row>
    <row r="47" customFormat="false" ht="29.25" hidden="false" customHeight="true" outlineLevel="0" collapsed="false">
      <c r="A47" s="51" t="s">
        <v>41</v>
      </c>
      <c r="B47" s="15" t="s">
        <v>20</v>
      </c>
      <c r="C47" s="15" t="s">
        <v>42</v>
      </c>
      <c r="D47" s="25" t="n">
        <v>42736</v>
      </c>
      <c r="E47" s="25" t="n">
        <v>43100</v>
      </c>
      <c r="F47" s="26" t="s">
        <v>14</v>
      </c>
      <c r="G47" s="44" t="n">
        <v>0</v>
      </c>
      <c r="H47" s="59"/>
      <c r="I47" s="59"/>
      <c r="J47" s="59"/>
      <c r="K47" s="28"/>
      <c r="L47" s="57"/>
    </row>
    <row r="48" customFormat="false" ht="27" hidden="false" customHeight="true" outlineLevel="0" collapsed="false">
      <c r="A48" s="51"/>
      <c r="B48" s="15"/>
      <c r="C48" s="15"/>
      <c r="D48" s="25"/>
      <c r="E48" s="25"/>
      <c r="F48" s="26" t="s">
        <v>15</v>
      </c>
      <c r="G48" s="44" t="n">
        <v>0</v>
      </c>
      <c r="H48" s="59"/>
      <c r="I48" s="59"/>
      <c r="J48" s="59"/>
      <c r="K48" s="28"/>
      <c r="L48" s="57"/>
    </row>
    <row r="49" customFormat="false" ht="22.5" hidden="false" customHeight="true" outlineLevel="0" collapsed="false">
      <c r="A49" s="51"/>
      <c r="B49" s="15"/>
      <c r="C49" s="15"/>
      <c r="D49" s="25"/>
      <c r="E49" s="25"/>
      <c r="F49" s="26" t="s">
        <v>16</v>
      </c>
      <c r="G49" s="44" t="n">
        <v>0</v>
      </c>
      <c r="H49" s="59"/>
      <c r="I49" s="59"/>
      <c r="J49" s="59"/>
      <c r="K49" s="28"/>
      <c r="L49" s="57"/>
    </row>
    <row r="50" customFormat="false" ht="33.75" hidden="false" customHeight="true" outlineLevel="0" collapsed="false">
      <c r="A50" s="51"/>
      <c r="B50" s="15"/>
      <c r="C50" s="15"/>
      <c r="D50" s="25"/>
      <c r="E50" s="25"/>
      <c r="F50" s="26" t="s">
        <v>17</v>
      </c>
      <c r="G50" s="44" t="n">
        <v>0</v>
      </c>
      <c r="H50" s="59"/>
      <c r="I50" s="59"/>
      <c r="J50" s="59"/>
      <c r="K50" s="28"/>
      <c r="L50" s="57"/>
    </row>
    <row r="51" customFormat="false" ht="42" hidden="false" customHeight="true" outlineLevel="0" collapsed="false">
      <c r="A51" s="51"/>
      <c r="B51" s="15"/>
      <c r="C51" s="15"/>
      <c r="D51" s="25"/>
      <c r="E51" s="25"/>
      <c r="F51" s="26" t="s">
        <v>18</v>
      </c>
      <c r="G51" s="44" t="n">
        <v>0</v>
      </c>
      <c r="H51" s="59"/>
      <c r="I51" s="59"/>
      <c r="J51" s="59"/>
      <c r="K51" s="28"/>
      <c r="L51" s="57"/>
    </row>
    <row r="52" customFormat="false" ht="33" hidden="false" customHeight="true" outlineLevel="0" collapsed="false">
      <c r="A52" s="60" t="s">
        <v>43</v>
      </c>
      <c r="B52" s="31" t="s">
        <v>36</v>
      </c>
      <c r="C52" s="31" t="s">
        <v>44</v>
      </c>
      <c r="D52" s="33" t="n">
        <v>42736</v>
      </c>
      <c r="E52" s="33" t="n">
        <v>43100</v>
      </c>
      <c r="F52" s="34" t="s">
        <v>14</v>
      </c>
      <c r="G52" s="54" t="n">
        <v>0</v>
      </c>
      <c r="H52" s="55"/>
      <c r="I52" s="55"/>
      <c r="J52" s="55"/>
      <c r="K52" s="56"/>
      <c r="L52" s="57"/>
    </row>
    <row r="53" customFormat="false" ht="35.25" hidden="false" customHeight="true" outlineLevel="0" collapsed="false">
      <c r="A53" s="60"/>
      <c r="B53" s="31"/>
      <c r="C53" s="31"/>
      <c r="D53" s="33"/>
      <c r="E53" s="33"/>
      <c r="F53" s="34" t="s">
        <v>15</v>
      </c>
      <c r="G53" s="54" t="n">
        <v>0</v>
      </c>
      <c r="H53" s="55"/>
      <c r="I53" s="55"/>
      <c r="J53" s="55"/>
      <c r="K53" s="56"/>
      <c r="L53" s="57"/>
    </row>
    <row r="54" customFormat="false" ht="32.25" hidden="false" customHeight="true" outlineLevel="0" collapsed="false">
      <c r="A54" s="60"/>
      <c r="B54" s="31"/>
      <c r="C54" s="31"/>
      <c r="D54" s="33"/>
      <c r="E54" s="33"/>
      <c r="F54" s="34" t="s">
        <v>16</v>
      </c>
      <c r="G54" s="54" t="n">
        <v>0</v>
      </c>
      <c r="H54" s="55"/>
      <c r="I54" s="55"/>
      <c r="J54" s="55"/>
      <c r="K54" s="56"/>
      <c r="L54" s="57"/>
    </row>
    <row r="55" customFormat="false" ht="36" hidden="false" customHeight="true" outlineLevel="0" collapsed="false">
      <c r="A55" s="60"/>
      <c r="B55" s="31"/>
      <c r="C55" s="31"/>
      <c r="D55" s="33"/>
      <c r="E55" s="33"/>
      <c r="F55" s="34" t="s">
        <v>17</v>
      </c>
      <c r="G55" s="54" t="n">
        <v>0</v>
      </c>
      <c r="H55" s="55"/>
      <c r="I55" s="55"/>
      <c r="J55" s="55"/>
      <c r="K55" s="56"/>
      <c r="L55" s="57"/>
    </row>
    <row r="56" customFormat="false" ht="33.75" hidden="false" customHeight="true" outlineLevel="0" collapsed="false">
      <c r="A56" s="60"/>
      <c r="B56" s="31"/>
      <c r="C56" s="31"/>
      <c r="D56" s="33"/>
      <c r="E56" s="33"/>
      <c r="F56" s="34" t="s">
        <v>18</v>
      </c>
      <c r="G56" s="54" t="n">
        <v>0</v>
      </c>
      <c r="H56" s="55"/>
      <c r="I56" s="55"/>
      <c r="J56" s="55"/>
      <c r="K56" s="56"/>
      <c r="L56" s="57"/>
    </row>
    <row r="57" customFormat="false" ht="173.25" hidden="false" customHeight="true" outlineLevel="0" collapsed="false">
      <c r="A57" s="38" t="s">
        <v>45</v>
      </c>
      <c r="B57" s="31" t="s">
        <v>36</v>
      </c>
      <c r="C57" s="31" t="s">
        <v>24</v>
      </c>
      <c r="D57" s="33" t="s">
        <v>24</v>
      </c>
      <c r="E57" s="39" t="n">
        <v>43100</v>
      </c>
      <c r="F57" s="31" t="s">
        <v>24</v>
      </c>
      <c r="G57" s="31" t="s">
        <v>24</v>
      </c>
      <c r="H57" s="50" t="s">
        <v>26</v>
      </c>
      <c r="I57" s="50" t="s">
        <v>26</v>
      </c>
      <c r="J57" s="50" t="s">
        <v>26</v>
      </c>
      <c r="K57" s="50" t="s">
        <v>26</v>
      </c>
      <c r="L57" s="58"/>
    </row>
    <row r="58" customFormat="false" ht="29.25" hidden="false" customHeight="true" outlineLevel="0" collapsed="false">
      <c r="A58" s="30" t="s">
        <v>46</v>
      </c>
      <c r="B58" s="31" t="s">
        <v>36</v>
      </c>
      <c r="C58" s="31" t="s">
        <v>47</v>
      </c>
      <c r="D58" s="33" t="n">
        <v>42736</v>
      </c>
      <c r="E58" s="33" t="n">
        <v>43100</v>
      </c>
      <c r="F58" s="34" t="s">
        <v>14</v>
      </c>
      <c r="G58" s="54" t="n">
        <v>0</v>
      </c>
      <c r="H58" s="55"/>
      <c r="I58" s="55"/>
      <c r="J58" s="55"/>
      <c r="K58" s="56"/>
      <c r="L58" s="57"/>
    </row>
    <row r="59" customFormat="false" ht="27" hidden="false" customHeight="true" outlineLevel="0" collapsed="false">
      <c r="A59" s="30"/>
      <c r="B59" s="31"/>
      <c r="C59" s="31"/>
      <c r="D59" s="33"/>
      <c r="E59" s="33"/>
      <c r="F59" s="34" t="s">
        <v>15</v>
      </c>
      <c r="G59" s="54" t="n">
        <v>0</v>
      </c>
      <c r="H59" s="55"/>
      <c r="I59" s="55"/>
      <c r="J59" s="55"/>
      <c r="K59" s="56"/>
      <c r="L59" s="57"/>
    </row>
    <row r="60" customFormat="false" ht="22.5" hidden="false" customHeight="true" outlineLevel="0" collapsed="false">
      <c r="A60" s="30"/>
      <c r="B60" s="31"/>
      <c r="C60" s="31"/>
      <c r="D60" s="33"/>
      <c r="E60" s="33"/>
      <c r="F60" s="34" t="s">
        <v>16</v>
      </c>
      <c r="G60" s="54" t="n">
        <v>0</v>
      </c>
      <c r="H60" s="55"/>
      <c r="I60" s="55"/>
      <c r="J60" s="55"/>
      <c r="K60" s="56"/>
      <c r="L60" s="57"/>
    </row>
    <row r="61" customFormat="false" ht="30" hidden="false" customHeight="true" outlineLevel="0" collapsed="false">
      <c r="A61" s="30"/>
      <c r="B61" s="31"/>
      <c r="C61" s="31"/>
      <c r="D61" s="33"/>
      <c r="E61" s="33"/>
      <c r="F61" s="34" t="s">
        <v>17</v>
      </c>
      <c r="G61" s="54" t="n">
        <v>0</v>
      </c>
      <c r="H61" s="55"/>
      <c r="I61" s="55"/>
      <c r="J61" s="55"/>
      <c r="K61" s="56"/>
      <c r="L61" s="57"/>
    </row>
    <row r="62" customFormat="false" ht="32.25" hidden="false" customHeight="true" outlineLevel="0" collapsed="false">
      <c r="A62" s="30"/>
      <c r="B62" s="31"/>
      <c r="C62" s="31"/>
      <c r="D62" s="33"/>
      <c r="E62" s="33"/>
      <c r="F62" s="34" t="s">
        <v>18</v>
      </c>
      <c r="G62" s="54" t="n">
        <v>0</v>
      </c>
      <c r="H62" s="55"/>
      <c r="I62" s="55"/>
      <c r="J62" s="55"/>
      <c r="K62" s="56"/>
      <c r="L62" s="57"/>
    </row>
    <row r="63" customFormat="false" ht="191.25" hidden="false" customHeight="true" outlineLevel="0" collapsed="false">
      <c r="A63" s="61" t="s">
        <v>48</v>
      </c>
      <c r="B63" s="31" t="s">
        <v>36</v>
      </c>
      <c r="C63" s="31" t="s">
        <v>24</v>
      </c>
      <c r="D63" s="33" t="s">
        <v>24</v>
      </c>
      <c r="E63" s="39" t="n">
        <v>43100</v>
      </c>
      <c r="F63" s="31" t="s">
        <v>24</v>
      </c>
      <c r="G63" s="31" t="s">
        <v>24</v>
      </c>
      <c r="H63" s="50" t="s">
        <v>26</v>
      </c>
      <c r="I63" s="50" t="s">
        <v>26</v>
      </c>
      <c r="J63" s="50" t="s">
        <v>26</v>
      </c>
      <c r="K63" s="50" t="s">
        <v>26</v>
      </c>
      <c r="L63" s="57"/>
    </row>
    <row r="64" customFormat="false" ht="29.25" hidden="false" customHeight="true" outlineLevel="0" collapsed="false">
      <c r="A64" s="30" t="s">
        <v>49</v>
      </c>
      <c r="B64" s="31" t="s">
        <v>36</v>
      </c>
      <c r="C64" s="31" t="s">
        <v>42</v>
      </c>
      <c r="D64" s="33" t="n">
        <v>42736</v>
      </c>
      <c r="E64" s="33" t="n">
        <v>43100</v>
      </c>
      <c r="F64" s="34" t="s">
        <v>14</v>
      </c>
      <c r="G64" s="54" t="n">
        <v>0</v>
      </c>
      <c r="H64" s="55"/>
      <c r="I64" s="55"/>
      <c r="J64" s="55"/>
      <c r="K64" s="56"/>
      <c r="L64" s="57"/>
    </row>
    <row r="65" customFormat="false" ht="27" hidden="false" customHeight="true" outlineLevel="0" collapsed="false">
      <c r="A65" s="30"/>
      <c r="B65" s="31"/>
      <c r="C65" s="31"/>
      <c r="D65" s="33"/>
      <c r="E65" s="33"/>
      <c r="F65" s="34" t="s">
        <v>15</v>
      </c>
      <c r="G65" s="54" t="n">
        <v>0</v>
      </c>
      <c r="H65" s="55"/>
      <c r="I65" s="55"/>
      <c r="J65" s="55"/>
      <c r="K65" s="56"/>
      <c r="L65" s="57"/>
    </row>
    <row r="66" customFormat="false" ht="22.5" hidden="false" customHeight="true" outlineLevel="0" collapsed="false">
      <c r="A66" s="30"/>
      <c r="B66" s="31"/>
      <c r="C66" s="31"/>
      <c r="D66" s="33"/>
      <c r="E66" s="33"/>
      <c r="F66" s="34" t="s">
        <v>16</v>
      </c>
      <c r="G66" s="54" t="n">
        <v>0</v>
      </c>
      <c r="H66" s="55"/>
      <c r="I66" s="55"/>
      <c r="J66" s="55"/>
      <c r="K66" s="56"/>
      <c r="L66" s="57"/>
    </row>
    <row r="67" customFormat="false" ht="33.75" hidden="false" customHeight="true" outlineLevel="0" collapsed="false">
      <c r="A67" s="30"/>
      <c r="B67" s="31"/>
      <c r="C67" s="31"/>
      <c r="D67" s="33"/>
      <c r="E67" s="33"/>
      <c r="F67" s="34" t="s">
        <v>17</v>
      </c>
      <c r="G67" s="54" t="n">
        <v>0</v>
      </c>
      <c r="H67" s="55"/>
      <c r="I67" s="55"/>
      <c r="J67" s="55"/>
      <c r="K67" s="56"/>
      <c r="L67" s="57"/>
    </row>
    <row r="68" customFormat="false" ht="37.5" hidden="false" customHeight="true" outlineLevel="0" collapsed="false">
      <c r="A68" s="30"/>
      <c r="B68" s="31"/>
      <c r="C68" s="31"/>
      <c r="D68" s="33"/>
      <c r="E68" s="33"/>
      <c r="F68" s="34" t="s">
        <v>18</v>
      </c>
      <c r="G68" s="54" t="n">
        <v>0</v>
      </c>
      <c r="H68" s="55"/>
      <c r="I68" s="55"/>
      <c r="J68" s="55"/>
      <c r="K68" s="56"/>
      <c r="L68" s="57"/>
    </row>
    <row r="69" customFormat="false" ht="194.25" hidden="false" customHeight="true" outlineLevel="0" collapsed="false">
      <c r="A69" s="61" t="s">
        <v>50</v>
      </c>
      <c r="B69" s="62" t="s">
        <v>36</v>
      </c>
      <c r="C69" s="31" t="s">
        <v>24</v>
      </c>
      <c r="D69" s="33" t="s">
        <v>24</v>
      </c>
      <c r="E69" s="39" t="n">
        <v>43100</v>
      </c>
      <c r="F69" s="31" t="s">
        <v>24</v>
      </c>
      <c r="G69" s="31" t="s">
        <v>24</v>
      </c>
      <c r="H69" s="50" t="s">
        <v>26</v>
      </c>
      <c r="I69" s="50" t="s">
        <v>26</v>
      </c>
      <c r="J69" s="50" t="s">
        <v>26</v>
      </c>
      <c r="K69" s="50" t="s">
        <v>26</v>
      </c>
      <c r="L69" s="57"/>
    </row>
    <row r="70" customFormat="false" ht="29.25" hidden="false" customHeight="true" outlineLevel="0" collapsed="false">
      <c r="A70" s="30" t="s">
        <v>51</v>
      </c>
      <c r="B70" s="31" t="s">
        <v>36</v>
      </c>
      <c r="C70" s="31" t="s">
        <v>52</v>
      </c>
      <c r="D70" s="33" t="n">
        <v>42736</v>
      </c>
      <c r="E70" s="33" t="n">
        <v>43100</v>
      </c>
      <c r="F70" s="34" t="s">
        <v>14</v>
      </c>
      <c r="G70" s="54" t="n">
        <v>0</v>
      </c>
      <c r="H70" s="55"/>
      <c r="I70" s="55"/>
      <c r="J70" s="55"/>
      <c r="K70" s="56"/>
      <c r="L70" s="57"/>
    </row>
    <row r="71" customFormat="false" ht="27" hidden="false" customHeight="true" outlineLevel="0" collapsed="false">
      <c r="A71" s="30"/>
      <c r="B71" s="31"/>
      <c r="C71" s="31"/>
      <c r="D71" s="33"/>
      <c r="E71" s="33"/>
      <c r="F71" s="34" t="s">
        <v>15</v>
      </c>
      <c r="G71" s="54" t="n">
        <v>0</v>
      </c>
      <c r="H71" s="55"/>
      <c r="I71" s="55"/>
      <c r="J71" s="55"/>
      <c r="K71" s="56"/>
      <c r="L71" s="57"/>
    </row>
    <row r="72" customFormat="false" ht="22.5" hidden="false" customHeight="true" outlineLevel="0" collapsed="false">
      <c r="A72" s="30"/>
      <c r="B72" s="31"/>
      <c r="C72" s="31"/>
      <c r="D72" s="33"/>
      <c r="E72" s="33"/>
      <c r="F72" s="34" t="s">
        <v>16</v>
      </c>
      <c r="G72" s="54" t="n">
        <v>0</v>
      </c>
      <c r="H72" s="55"/>
      <c r="I72" s="55"/>
      <c r="J72" s="55"/>
      <c r="K72" s="56"/>
      <c r="L72" s="57"/>
    </row>
    <row r="73" customFormat="false" ht="33.75" hidden="false" customHeight="true" outlineLevel="0" collapsed="false">
      <c r="A73" s="30"/>
      <c r="B73" s="31"/>
      <c r="C73" s="31"/>
      <c r="D73" s="33"/>
      <c r="E73" s="33"/>
      <c r="F73" s="34" t="s">
        <v>17</v>
      </c>
      <c r="G73" s="54" t="n">
        <v>0</v>
      </c>
      <c r="H73" s="55"/>
      <c r="I73" s="55"/>
      <c r="J73" s="55"/>
      <c r="K73" s="56"/>
      <c r="L73" s="57"/>
    </row>
    <row r="74" customFormat="false" ht="35.25" hidden="false" customHeight="true" outlineLevel="0" collapsed="false">
      <c r="A74" s="30"/>
      <c r="B74" s="31"/>
      <c r="C74" s="31"/>
      <c r="D74" s="33"/>
      <c r="E74" s="33"/>
      <c r="F74" s="34" t="s">
        <v>18</v>
      </c>
      <c r="G74" s="54" t="n">
        <v>0</v>
      </c>
      <c r="H74" s="55"/>
      <c r="I74" s="55"/>
      <c r="J74" s="55"/>
      <c r="K74" s="56"/>
      <c r="L74" s="57"/>
    </row>
    <row r="75" customFormat="false" ht="105" hidden="false" customHeight="true" outlineLevel="0" collapsed="false">
      <c r="A75" s="61" t="s">
        <v>53</v>
      </c>
      <c r="B75" s="62" t="s">
        <v>36</v>
      </c>
      <c r="C75" s="31" t="s">
        <v>24</v>
      </c>
      <c r="D75" s="33" t="s">
        <v>24</v>
      </c>
      <c r="E75" s="39" t="s">
        <v>40</v>
      </c>
      <c r="F75" s="31" t="s">
        <v>24</v>
      </c>
      <c r="G75" s="31" t="s">
        <v>24</v>
      </c>
      <c r="H75" s="55"/>
      <c r="I75" s="50"/>
      <c r="J75" s="50" t="s">
        <v>26</v>
      </c>
      <c r="K75" s="55"/>
      <c r="L75" s="57"/>
    </row>
    <row r="76" customFormat="false" ht="29.25" hidden="false" customHeight="true" outlineLevel="0" collapsed="false">
      <c r="A76" s="30" t="s">
        <v>54</v>
      </c>
      <c r="B76" s="31" t="s">
        <v>36</v>
      </c>
      <c r="C76" s="31" t="s">
        <v>55</v>
      </c>
      <c r="D76" s="33" t="n">
        <v>42736</v>
      </c>
      <c r="E76" s="33" t="n">
        <v>43100</v>
      </c>
      <c r="F76" s="34" t="s">
        <v>14</v>
      </c>
      <c r="G76" s="54" t="n">
        <v>0</v>
      </c>
      <c r="H76" s="55"/>
      <c r="I76" s="55"/>
      <c r="J76" s="55"/>
      <c r="K76" s="56"/>
      <c r="L76" s="57"/>
    </row>
    <row r="77" customFormat="false" ht="27" hidden="false" customHeight="true" outlineLevel="0" collapsed="false">
      <c r="A77" s="30"/>
      <c r="B77" s="31"/>
      <c r="C77" s="31"/>
      <c r="D77" s="33"/>
      <c r="E77" s="33"/>
      <c r="F77" s="34" t="s">
        <v>15</v>
      </c>
      <c r="G77" s="54" t="n">
        <v>0</v>
      </c>
      <c r="H77" s="55"/>
      <c r="I77" s="55"/>
      <c r="J77" s="55"/>
      <c r="K77" s="56"/>
      <c r="L77" s="57"/>
    </row>
    <row r="78" customFormat="false" ht="22.5" hidden="false" customHeight="true" outlineLevel="0" collapsed="false">
      <c r="A78" s="30"/>
      <c r="B78" s="31"/>
      <c r="C78" s="31"/>
      <c r="D78" s="33"/>
      <c r="E78" s="33"/>
      <c r="F78" s="34" t="s">
        <v>16</v>
      </c>
      <c r="G78" s="54" t="n">
        <v>0</v>
      </c>
      <c r="H78" s="55"/>
      <c r="I78" s="55"/>
      <c r="J78" s="55"/>
      <c r="K78" s="56"/>
      <c r="L78" s="57"/>
    </row>
    <row r="79" customFormat="false" ht="33.75" hidden="false" customHeight="true" outlineLevel="0" collapsed="false">
      <c r="A79" s="30"/>
      <c r="B79" s="31"/>
      <c r="C79" s="31"/>
      <c r="D79" s="33"/>
      <c r="E79" s="33"/>
      <c r="F79" s="34" t="s">
        <v>17</v>
      </c>
      <c r="G79" s="54" t="n">
        <v>0</v>
      </c>
      <c r="H79" s="55"/>
      <c r="I79" s="55"/>
      <c r="J79" s="55"/>
      <c r="K79" s="56"/>
      <c r="L79" s="57"/>
    </row>
    <row r="80" customFormat="false" ht="54" hidden="false" customHeight="true" outlineLevel="0" collapsed="false">
      <c r="A80" s="30"/>
      <c r="B80" s="31"/>
      <c r="C80" s="31"/>
      <c r="D80" s="33"/>
      <c r="E80" s="33"/>
      <c r="F80" s="34" t="s">
        <v>18</v>
      </c>
      <c r="G80" s="54" t="n">
        <v>0</v>
      </c>
      <c r="H80" s="55"/>
      <c r="I80" s="55"/>
      <c r="J80" s="55"/>
      <c r="K80" s="56"/>
      <c r="L80" s="57"/>
    </row>
    <row r="81" customFormat="false" ht="207" hidden="false" customHeight="true" outlineLevel="0" collapsed="false">
      <c r="A81" s="63" t="s">
        <v>56</v>
      </c>
      <c r="B81" s="64" t="s">
        <v>36</v>
      </c>
      <c r="C81" s="31" t="s">
        <v>24</v>
      </c>
      <c r="D81" s="33" t="s">
        <v>24</v>
      </c>
      <c r="E81" s="39" t="n">
        <v>43100</v>
      </c>
      <c r="F81" s="31" t="s">
        <v>24</v>
      </c>
      <c r="G81" s="31" t="s">
        <v>24</v>
      </c>
      <c r="H81" s="50" t="s">
        <v>26</v>
      </c>
      <c r="I81" s="50" t="s">
        <v>26</v>
      </c>
      <c r="J81" s="50" t="s">
        <v>26</v>
      </c>
      <c r="K81" s="50" t="s">
        <v>26</v>
      </c>
      <c r="L81" s="57"/>
    </row>
    <row r="82" s="23" customFormat="true" ht="29.25" hidden="false" customHeight="true" outlineLevel="0" collapsed="false">
      <c r="A82" s="65" t="s">
        <v>57</v>
      </c>
      <c r="B82" s="66" t="s">
        <v>12</v>
      </c>
      <c r="C82" s="67" t="s">
        <v>58</v>
      </c>
      <c r="D82" s="68" t="n">
        <v>42736</v>
      </c>
      <c r="E82" s="68" t="n">
        <v>43100</v>
      </c>
      <c r="F82" s="69" t="s">
        <v>14</v>
      </c>
      <c r="G82" s="70" t="n">
        <f aca="false">SUM(G83:G86)</f>
        <v>524365.2</v>
      </c>
      <c r="H82" s="71"/>
      <c r="I82" s="71"/>
      <c r="J82" s="71"/>
      <c r="K82" s="72"/>
      <c r="L82" s="22"/>
    </row>
    <row r="83" s="23" customFormat="true" ht="31.5" hidden="false" customHeight="true" outlineLevel="0" collapsed="false">
      <c r="A83" s="65"/>
      <c r="B83" s="66"/>
      <c r="C83" s="67"/>
      <c r="D83" s="68"/>
      <c r="E83" s="68"/>
      <c r="F83" s="69" t="s">
        <v>15</v>
      </c>
      <c r="G83" s="70" t="n">
        <v>0</v>
      </c>
      <c r="H83" s="71"/>
      <c r="I83" s="71"/>
      <c r="J83" s="71"/>
      <c r="K83" s="72"/>
      <c r="L83" s="22"/>
    </row>
    <row r="84" s="23" customFormat="true" ht="28.5" hidden="false" customHeight="true" outlineLevel="0" collapsed="false">
      <c r="A84" s="65"/>
      <c r="B84" s="66"/>
      <c r="C84" s="67"/>
      <c r="D84" s="68"/>
      <c r="E84" s="68"/>
      <c r="F84" s="69" t="s">
        <v>16</v>
      </c>
      <c r="G84" s="70" t="n">
        <v>15547.9</v>
      </c>
      <c r="H84" s="71"/>
      <c r="I84" s="71"/>
      <c r="J84" s="71"/>
      <c r="K84" s="72"/>
      <c r="L84" s="22"/>
    </row>
    <row r="85" s="23" customFormat="true" ht="28.5" hidden="false" customHeight="true" outlineLevel="0" collapsed="false">
      <c r="A85" s="65"/>
      <c r="B85" s="66"/>
      <c r="C85" s="67"/>
      <c r="D85" s="68"/>
      <c r="E85" s="68"/>
      <c r="F85" s="69" t="s">
        <v>17</v>
      </c>
      <c r="G85" s="70" t="n">
        <v>508817.3</v>
      </c>
      <c r="H85" s="71"/>
      <c r="I85" s="71"/>
      <c r="J85" s="71"/>
      <c r="K85" s="72"/>
      <c r="L85" s="22"/>
    </row>
    <row r="86" s="23" customFormat="true" ht="29.25" hidden="false" customHeight="true" outlineLevel="0" collapsed="false">
      <c r="A86" s="65"/>
      <c r="B86" s="66"/>
      <c r="C86" s="67"/>
      <c r="D86" s="68"/>
      <c r="E86" s="68"/>
      <c r="F86" s="69" t="s">
        <v>18</v>
      </c>
      <c r="G86" s="70" t="n">
        <v>0</v>
      </c>
      <c r="H86" s="71"/>
      <c r="I86" s="71"/>
      <c r="J86" s="71"/>
      <c r="K86" s="72"/>
      <c r="L86" s="22"/>
    </row>
    <row r="87" customFormat="false" ht="33" hidden="false" customHeight="true" outlineLevel="0" collapsed="false">
      <c r="A87" s="24" t="s">
        <v>59</v>
      </c>
      <c r="B87" s="15" t="s">
        <v>20</v>
      </c>
      <c r="C87" s="16" t="s">
        <v>58</v>
      </c>
      <c r="D87" s="25" t="n">
        <v>42736</v>
      </c>
      <c r="E87" s="25" t="n">
        <v>43100</v>
      </c>
      <c r="F87" s="26" t="s">
        <v>14</v>
      </c>
      <c r="G87" s="27" t="n">
        <f aca="false">G92+G263+G269+G276+G282+G288+G294+G300+G306+G312+G318+G324</f>
        <v>57583.5</v>
      </c>
      <c r="H87" s="16"/>
      <c r="I87" s="16"/>
      <c r="J87" s="16"/>
      <c r="K87" s="28"/>
      <c r="L87" s="29"/>
    </row>
    <row r="88" customFormat="false" ht="32.25" hidden="false" customHeight="true" outlineLevel="0" collapsed="false">
      <c r="A88" s="24"/>
      <c r="B88" s="15"/>
      <c r="C88" s="16"/>
      <c r="D88" s="25"/>
      <c r="E88" s="25"/>
      <c r="F88" s="26" t="s">
        <v>15</v>
      </c>
      <c r="G88" s="27" t="n">
        <f aca="false">G93+G264+G270+G277+G283+G289+G295+G301+G307+G313+G319+G325</f>
        <v>0</v>
      </c>
      <c r="H88" s="16"/>
      <c r="I88" s="16"/>
      <c r="J88" s="16"/>
      <c r="K88" s="28"/>
      <c r="L88" s="29"/>
    </row>
    <row r="89" customFormat="false" ht="29.25" hidden="false" customHeight="true" outlineLevel="0" collapsed="false">
      <c r="A89" s="24"/>
      <c r="B89" s="15"/>
      <c r="C89" s="16"/>
      <c r="D89" s="25"/>
      <c r="E89" s="25"/>
      <c r="F89" s="26" t="s">
        <v>16</v>
      </c>
      <c r="G89" s="27" t="n">
        <f aca="false">G94+G265+G271+G278+G284+G290+G296+G302+G308+G314+G320+G326</f>
        <v>0</v>
      </c>
      <c r="H89" s="16"/>
      <c r="I89" s="16"/>
      <c r="J89" s="16"/>
      <c r="K89" s="28"/>
      <c r="L89" s="29"/>
    </row>
    <row r="90" customFormat="false" ht="30" hidden="false" customHeight="true" outlineLevel="0" collapsed="false">
      <c r="A90" s="24"/>
      <c r="B90" s="15"/>
      <c r="C90" s="16"/>
      <c r="D90" s="25"/>
      <c r="E90" s="25"/>
      <c r="F90" s="26" t="s">
        <v>17</v>
      </c>
      <c r="G90" s="27" t="n">
        <f aca="false">G95+G266+G272+G279+G285+G291+G297+G303+G309+G315+G321+G327</f>
        <v>57583.5</v>
      </c>
      <c r="H90" s="16"/>
      <c r="I90" s="16"/>
      <c r="J90" s="16"/>
      <c r="K90" s="28"/>
      <c r="L90" s="29"/>
    </row>
    <row r="91" customFormat="false" ht="32.25" hidden="false" customHeight="true" outlineLevel="0" collapsed="false">
      <c r="A91" s="24"/>
      <c r="B91" s="15"/>
      <c r="C91" s="16"/>
      <c r="D91" s="25"/>
      <c r="E91" s="25"/>
      <c r="F91" s="26" t="s">
        <v>18</v>
      </c>
      <c r="G91" s="27" t="n">
        <f aca="false">G96+G267+G273+G280+G286+G292+G298+G304+G310+G316+G322+G328</f>
        <v>0</v>
      </c>
      <c r="H91" s="16"/>
      <c r="I91" s="16"/>
      <c r="J91" s="16"/>
      <c r="K91" s="28"/>
      <c r="L91" s="29"/>
    </row>
    <row r="92" customFormat="false" ht="35.25" hidden="false" customHeight="true" outlineLevel="0" collapsed="false">
      <c r="A92" s="30" t="s">
        <v>60</v>
      </c>
      <c r="B92" s="31" t="s">
        <v>61</v>
      </c>
      <c r="C92" s="32" t="s">
        <v>62</v>
      </c>
      <c r="D92" s="33" t="n">
        <v>42736</v>
      </c>
      <c r="E92" s="33" t="n">
        <v>43100</v>
      </c>
      <c r="F92" s="73" t="s">
        <v>14</v>
      </c>
      <c r="G92" s="35" t="n">
        <f aca="false">G93+G94+G95+G96</f>
        <v>1500</v>
      </c>
      <c r="H92" s="32"/>
      <c r="I92" s="32"/>
      <c r="J92" s="32"/>
      <c r="K92" s="36"/>
      <c r="L92" s="37"/>
    </row>
    <row r="93" customFormat="false" ht="35.25" hidden="false" customHeight="true" outlineLevel="0" collapsed="false">
      <c r="A93" s="30"/>
      <c r="B93" s="31"/>
      <c r="C93" s="32"/>
      <c r="D93" s="33"/>
      <c r="E93" s="33"/>
      <c r="F93" s="73" t="s">
        <v>15</v>
      </c>
      <c r="G93" s="35" t="n">
        <v>0</v>
      </c>
      <c r="H93" s="32"/>
      <c r="I93" s="32"/>
      <c r="J93" s="32"/>
      <c r="K93" s="36"/>
      <c r="L93" s="37"/>
    </row>
    <row r="94" customFormat="false" ht="37.5" hidden="false" customHeight="true" outlineLevel="0" collapsed="false">
      <c r="A94" s="30"/>
      <c r="B94" s="31"/>
      <c r="C94" s="32"/>
      <c r="D94" s="33"/>
      <c r="E94" s="33"/>
      <c r="F94" s="73" t="s">
        <v>16</v>
      </c>
      <c r="G94" s="35" t="n">
        <v>0</v>
      </c>
      <c r="H94" s="32"/>
      <c r="I94" s="32"/>
      <c r="J94" s="32"/>
      <c r="K94" s="36"/>
      <c r="L94" s="37"/>
    </row>
    <row r="95" customFormat="false" ht="33" hidden="false" customHeight="true" outlineLevel="0" collapsed="false">
      <c r="A95" s="30"/>
      <c r="B95" s="31"/>
      <c r="C95" s="32"/>
      <c r="D95" s="33"/>
      <c r="E95" s="33"/>
      <c r="F95" s="73" t="s">
        <v>17</v>
      </c>
      <c r="G95" s="35" t="n">
        <v>1500</v>
      </c>
      <c r="H95" s="32"/>
      <c r="I95" s="32"/>
      <c r="J95" s="32"/>
      <c r="K95" s="36"/>
      <c r="L95" s="37"/>
    </row>
    <row r="96" customFormat="false" ht="35.25" hidden="false" customHeight="true" outlineLevel="0" collapsed="false">
      <c r="A96" s="30"/>
      <c r="B96" s="31"/>
      <c r="C96" s="32"/>
      <c r="D96" s="33"/>
      <c r="E96" s="33"/>
      <c r="F96" s="73" t="s">
        <v>18</v>
      </c>
      <c r="G96" s="35" t="n">
        <v>0</v>
      </c>
      <c r="H96" s="32"/>
      <c r="I96" s="32"/>
      <c r="J96" s="32"/>
      <c r="K96" s="36"/>
      <c r="L96" s="37"/>
    </row>
    <row r="97" customFormat="false" ht="147" hidden="false" customHeight="true" outlineLevel="0" collapsed="false">
      <c r="A97" s="74" t="s">
        <v>63</v>
      </c>
      <c r="B97" s="75" t="s">
        <v>61</v>
      </c>
      <c r="C97" s="76" t="s">
        <v>24</v>
      </c>
      <c r="D97" s="77" t="s">
        <v>24</v>
      </c>
      <c r="E97" s="78" t="s">
        <v>64</v>
      </c>
      <c r="F97" s="76" t="s">
        <v>24</v>
      </c>
      <c r="G97" s="76" t="s">
        <v>24</v>
      </c>
      <c r="H97" s="76"/>
      <c r="I97" s="79" t="s">
        <v>26</v>
      </c>
      <c r="J97" s="79" t="s">
        <v>26</v>
      </c>
      <c r="K97" s="76"/>
      <c r="L97" s="41"/>
    </row>
    <row r="98" customFormat="false" ht="113.25" hidden="true" customHeight="true" outlineLevel="0" collapsed="false">
      <c r="A98" s="80" t="s">
        <v>65</v>
      </c>
      <c r="B98" s="81" t="s">
        <v>66</v>
      </c>
      <c r="C98" s="66" t="s">
        <v>67</v>
      </c>
      <c r="D98" s="82" t="n">
        <v>41640</v>
      </c>
      <c r="E98" s="82" t="n">
        <v>42004</v>
      </c>
      <c r="F98" s="83" t="s">
        <v>68</v>
      </c>
      <c r="G98" s="83"/>
      <c r="H98" s="83"/>
      <c r="I98" s="83"/>
      <c r="J98" s="83"/>
      <c r="K98" s="84" t="n">
        <v>371.3</v>
      </c>
      <c r="L98" s="29"/>
    </row>
    <row r="99" customFormat="false" ht="108" hidden="true" customHeight="true" outlineLevel="0" collapsed="false">
      <c r="A99" s="74" t="s">
        <v>69</v>
      </c>
      <c r="B99" s="85" t="s">
        <v>70</v>
      </c>
      <c r="C99" s="76" t="s">
        <v>71</v>
      </c>
      <c r="D99" s="77" t="n">
        <v>41640</v>
      </c>
      <c r="E99" s="77" t="n">
        <v>42004</v>
      </c>
      <c r="F99" s="76" t="s">
        <v>67</v>
      </c>
      <c r="G99" s="76"/>
      <c r="H99" s="76"/>
      <c r="I99" s="76"/>
      <c r="J99" s="76"/>
      <c r="K99" s="76" t="n">
        <v>371.3</v>
      </c>
      <c r="L99" s="41"/>
    </row>
    <row r="100" customFormat="false" ht="99" hidden="true" customHeight="true" outlineLevel="0" collapsed="false">
      <c r="A100" s="86" t="s">
        <v>72</v>
      </c>
      <c r="B100" s="85" t="s">
        <v>70</v>
      </c>
      <c r="C100" s="75" t="s">
        <v>73</v>
      </c>
      <c r="D100" s="87" t="s">
        <v>74</v>
      </c>
      <c r="E100" s="87"/>
      <c r="F100" s="75" t="s">
        <v>67</v>
      </c>
      <c r="G100" s="75"/>
      <c r="H100" s="75"/>
      <c r="I100" s="75"/>
      <c r="J100" s="75"/>
      <c r="K100" s="75" t="s">
        <v>67</v>
      </c>
      <c r="L100" s="88"/>
    </row>
    <row r="101" customFormat="false" ht="61.5" hidden="true" customHeight="true" outlineLevel="0" collapsed="false">
      <c r="A101" s="80" t="s">
        <v>75</v>
      </c>
      <c r="B101" s="81" t="s">
        <v>76</v>
      </c>
      <c r="C101" s="66" t="s">
        <v>67</v>
      </c>
      <c r="D101" s="82" t="n">
        <v>41640</v>
      </c>
      <c r="E101" s="82" t="n">
        <v>42004</v>
      </c>
      <c r="F101" s="67" t="s">
        <v>77</v>
      </c>
      <c r="G101" s="67"/>
      <c r="H101" s="67"/>
      <c r="I101" s="67"/>
      <c r="J101" s="67"/>
      <c r="K101" s="84" t="n">
        <v>10037</v>
      </c>
      <c r="L101" s="29"/>
    </row>
    <row r="102" customFormat="false" ht="119.25" hidden="true" customHeight="true" outlineLevel="0" collapsed="false">
      <c r="A102" s="74" t="s">
        <v>78</v>
      </c>
      <c r="B102" s="85" t="s">
        <v>79</v>
      </c>
      <c r="C102" s="76" t="s">
        <v>80</v>
      </c>
      <c r="D102" s="77" t="n">
        <v>41640</v>
      </c>
      <c r="E102" s="77" t="n">
        <v>42004</v>
      </c>
      <c r="F102" s="75" t="s">
        <v>67</v>
      </c>
      <c r="G102" s="75"/>
      <c r="H102" s="75"/>
      <c r="I102" s="75"/>
      <c r="J102" s="75"/>
      <c r="K102" s="75" t="s">
        <v>67</v>
      </c>
      <c r="L102" s="88"/>
    </row>
    <row r="103" customFormat="false" ht="119.25" hidden="true" customHeight="true" outlineLevel="0" collapsed="false">
      <c r="A103" s="74" t="s">
        <v>81</v>
      </c>
      <c r="B103" s="85" t="s">
        <v>79</v>
      </c>
      <c r="C103" s="76" t="s">
        <v>82</v>
      </c>
      <c r="D103" s="76" t="s">
        <v>83</v>
      </c>
      <c r="E103" s="76"/>
      <c r="F103" s="75" t="s">
        <v>67</v>
      </c>
      <c r="G103" s="75"/>
      <c r="H103" s="75"/>
      <c r="I103" s="75"/>
      <c r="J103" s="75"/>
      <c r="K103" s="89" t="n">
        <v>10037</v>
      </c>
      <c r="L103" s="90"/>
    </row>
    <row r="104" customFormat="false" ht="87.75" hidden="true" customHeight="true" outlineLevel="0" collapsed="false">
      <c r="A104" s="74" t="s">
        <v>84</v>
      </c>
      <c r="B104" s="91" t="s">
        <v>76</v>
      </c>
      <c r="C104" s="76" t="s">
        <v>80</v>
      </c>
      <c r="D104" s="77" t="s">
        <v>85</v>
      </c>
      <c r="E104" s="77" t="n">
        <v>42004</v>
      </c>
      <c r="F104" s="75" t="s">
        <v>67</v>
      </c>
      <c r="G104" s="75"/>
      <c r="H104" s="75"/>
      <c r="I104" s="75"/>
      <c r="J104" s="75"/>
      <c r="K104" s="76" t="s">
        <v>67</v>
      </c>
      <c r="L104" s="41"/>
    </row>
    <row r="105" customFormat="false" ht="147.75" hidden="true" customHeight="true" outlineLevel="0" collapsed="false">
      <c r="A105" s="74" t="s">
        <v>86</v>
      </c>
      <c r="B105" s="85" t="s">
        <v>79</v>
      </c>
      <c r="C105" s="46" t="s">
        <v>87</v>
      </c>
      <c r="D105" s="77" t="s">
        <v>88</v>
      </c>
      <c r="E105" s="77"/>
      <c r="F105" s="75" t="s">
        <v>67</v>
      </c>
      <c r="G105" s="75"/>
      <c r="H105" s="75"/>
      <c r="I105" s="75"/>
      <c r="J105" s="75"/>
      <c r="K105" s="76" t="s">
        <v>67</v>
      </c>
      <c r="L105" s="41"/>
    </row>
    <row r="106" customFormat="false" ht="110.25" hidden="true" customHeight="true" outlineLevel="0" collapsed="false">
      <c r="A106" s="74" t="s">
        <v>89</v>
      </c>
      <c r="B106" s="85" t="s">
        <v>90</v>
      </c>
      <c r="C106" s="76" t="s">
        <v>91</v>
      </c>
      <c r="D106" s="77" t="s">
        <v>92</v>
      </c>
      <c r="E106" s="77"/>
      <c r="F106" s="75" t="s">
        <v>67</v>
      </c>
      <c r="G106" s="75"/>
      <c r="H106" s="75"/>
      <c r="I106" s="75"/>
      <c r="J106" s="75"/>
      <c r="K106" s="76" t="s">
        <v>67</v>
      </c>
      <c r="L106" s="41"/>
    </row>
    <row r="107" customFormat="false" ht="129" hidden="true" customHeight="true" outlineLevel="0" collapsed="false">
      <c r="A107" s="92" t="s">
        <v>93</v>
      </c>
      <c r="B107" s="85" t="s">
        <v>79</v>
      </c>
      <c r="C107" s="76" t="s">
        <v>94</v>
      </c>
      <c r="D107" s="77" t="s">
        <v>95</v>
      </c>
      <c r="E107" s="77"/>
      <c r="F107" s="75" t="s">
        <v>67</v>
      </c>
      <c r="G107" s="75"/>
      <c r="H107" s="75"/>
      <c r="I107" s="75"/>
      <c r="J107" s="75"/>
      <c r="K107" s="76" t="s">
        <v>67</v>
      </c>
      <c r="L107" s="41"/>
    </row>
    <row r="108" customFormat="false" ht="144" hidden="true" customHeight="true" outlineLevel="0" collapsed="false">
      <c r="A108" s="92" t="s">
        <v>96</v>
      </c>
      <c r="B108" s="85" t="s">
        <v>97</v>
      </c>
      <c r="C108" s="76" t="s">
        <v>98</v>
      </c>
      <c r="D108" s="76" t="s">
        <v>99</v>
      </c>
      <c r="E108" s="76"/>
      <c r="F108" s="75" t="s">
        <v>67</v>
      </c>
      <c r="G108" s="75"/>
      <c r="H108" s="75"/>
      <c r="I108" s="75"/>
      <c r="J108" s="75"/>
      <c r="K108" s="76" t="s">
        <v>67</v>
      </c>
      <c r="L108" s="41"/>
    </row>
    <row r="109" customFormat="false" ht="99.75" hidden="true" customHeight="true" outlineLevel="0" collapsed="false">
      <c r="A109" s="93" t="s">
        <v>100</v>
      </c>
      <c r="B109" s="85" t="s">
        <v>101</v>
      </c>
      <c r="C109" s="75" t="s">
        <v>102</v>
      </c>
      <c r="D109" s="75" t="s">
        <v>103</v>
      </c>
      <c r="E109" s="75"/>
      <c r="F109" s="75" t="s">
        <v>67</v>
      </c>
      <c r="G109" s="75"/>
      <c r="H109" s="75"/>
      <c r="I109" s="75"/>
      <c r="J109" s="75"/>
      <c r="K109" s="76" t="s">
        <v>67</v>
      </c>
      <c r="L109" s="41"/>
    </row>
    <row r="110" customFormat="false" ht="54.75" hidden="true" customHeight="true" outlineLevel="0" collapsed="false">
      <c r="A110" s="80" t="s">
        <v>104</v>
      </c>
      <c r="B110" s="81" t="s">
        <v>76</v>
      </c>
      <c r="C110" s="66" t="s">
        <v>67</v>
      </c>
      <c r="D110" s="82" t="n">
        <v>41640</v>
      </c>
      <c r="E110" s="82" t="n">
        <v>41942</v>
      </c>
      <c r="F110" s="67" t="s">
        <v>105</v>
      </c>
      <c r="G110" s="67"/>
      <c r="H110" s="67"/>
      <c r="I110" s="67"/>
      <c r="J110" s="67"/>
      <c r="K110" s="84" t="n">
        <v>16378.9</v>
      </c>
      <c r="L110" s="29"/>
    </row>
    <row r="111" customFormat="false" ht="98.25" hidden="true" customHeight="true" outlineLevel="0" collapsed="false">
      <c r="A111" s="38" t="s">
        <v>106</v>
      </c>
      <c r="B111" s="85" t="s">
        <v>101</v>
      </c>
      <c r="C111" s="76" t="s">
        <v>34</v>
      </c>
      <c r="D111" s="77" t="n">
        <v>41791</v>
      </c>
      <c r="E111" s="77" t="n">
        <v>41942</v>
      </c>
      <c r="F111" s="94" t="s">
        <v>67</v>
      </c>
      <c r="G111" s="94"/>
      <c r="H111" s="94"/>
      <c r="I111" s="94"/>
      <c r="J111" s="94"/>
      <c r="K111" s="56" t="n">
        <v>16378.9</v>
      </c>
      <c r="L111" s="57"/>
    </row>
    <row r="112" customFormat="false" ht="97.5" hidden="true" customHeight="true" outlineLevel="0" collapsed="false">
      <c r="A112" s="38" t="s">
        <v>107</v>
      </c>
      <c r="B112" s="85" t="s">
        <v>79</v>
      </c>
      <c r="C112" s="76" t="s">
        <v>108</v>
      </c>
      <c r="D112" s="77" t="n">
        <v>41640</v>
      </c>
      <c r="E112" s="77" t="n">
        <v>41790</v>
      </c>
      <c r="F112" s="94" t="s">
        <v>67</v>
      </c>
      <c r="G112" s="94"/>
      <c r="H112" s="94"/>
      <c r="I112" s="94"/>
      <c r="J112" s="94"/>
      <c r="K112" s="94" t="s">
        <v>67</v>
      </c>
      <c r="L112" s="58"/>
    </row>
    <row r="113" customFormat="false" ht="106.5" hidden="true" customHeight="true" outlineLevel="0" collapsed="false">
      <c r="A113" s="74" t="s">
        <v>109</v>
      </c>
      <c r="B113" s="85" t="s">
        <v>79</v>
      </c>
      <c r="C113" s="76" t="s">
        <v>110</v>
      </c>
      <c r="D113" s="77" t="s">
        <v>111</v>
      </c>
      <c r="E113" s="77"/>
      <c r="F113" s="94" t="s">
        <v>67</v>
      </c>
      <c r="G113" s="94"/>
      <c r="H113" s="94"/>
      <c r="I113" s="94"/>
      <c r="J113" s="94"/>
      <c r="K113" s="94" t="s">
        <v>67</v>
      </c>
      <c r="L113" s="58"/>
    </row>
    <row r="114" customFormat="false" ht="58.5" hidden="true" customHeight="true" outlineLevel="0" collapsed="false">
      <c r="A114" s="80" t="s">
        <v>112</v>
      </c>
      <c r="B114" s="81" t="s">
        <v>76</v>
      </c>
      <c r="C114" s="66" t="s">
        <v>67</v>
      </c>
      <c r="D114" s="82" t="n">
        <v>41640</v>
      </c>
      <c r="E114" s="82" t="n">
        <v>42004</v>
      </c>
      <c r="F114" s="67" t="s">
        <v>113</v>
      </c>
      <c r="G114" s="67"/>
      <c r="H114" s="67"/>
      <c r="I114" s="67"/>
      <c r="J114" s="67"/>
      <c r="K114" s="84" t="n">
        <v>600</v>
      </c>
      <c r="L114" s="29"/>
    </row>
    <row r="115" customFormat="false" ht="99" hidden="true" customHeight="true" outlineLevel="0" collapsed="false">
      <c r="A115" s="38" t="s">
        <v>114</v>
      </c>
      <c r="B115" s="91" t="s">
        <v>101</v>
      </c>
      <c r="C115" s="31" t="s">
        <v>44</v>
      </c>
      <c r="D115" s="33" t="n">
        <v>41640</v>
      </c>
      <c r="E115" s="33" t="n">
        <v>42004</v>
      </c>
      <c r="F115" s="31" t="s">
        <v>67</v>
      </c>
      <c r="G115" s="31"/>
      <c r="H115" s="31"/>
      <c r="I115" s="31"/>
      <c r="J115" s="31"/>
      <c r="K115" s="95" t="n">
        <v>600</v>
      </c>
      <c r="L115" s="96"/>
    </row>
    <row r="116" customFormat="false" ht="76.5" hidden="true" customHeight="true" outlineLevel="0" collapsed="false">
      <c r="A116" s="38" t="s">
        <v>115</v>
      </c>
      <c r="B116" s="91" t="s">
        <v>79</v>
      </c>
      <c r="C116" s="31" t="s">
        <v>116</v>
      </c>
      <c r="D116" s="33" t="s">
        <v>88</v>
      </c>
      <c r="E116" s="33"/>
      <c r="F116" s="94" t="s">
        <v>67</v>
      </c>
      <c r="G116" s="94"/>
      <c r="H116" s="94"/>
      <c r="I116" s="94"/>
      <c r="J116" s="94"/>
      <c r="K116" s="94" t="s">
        <v>67</v>
      </c>
      <c r="L116" s="58"/>
    </row>
    <row r="117" customFormat="false" ht="87" hidden="true" customHeight="true" outlineLevel="0" collapsed="false">
      <c r="A117" s="38" t="s">
        <v>117</v>
      </c>
      <c r="B117" s="91" t="s">
        <v>79</v>
      </c>
      <c r="C117" s="31" t="s">
        <v>118</v>
      </c>
      <c r="D117" s="33" t="s">
        <v>88</v>
      </c>
      <c r="E117" s="33"/>
      <c r="F117" s="94" t="s">
        <v>67</v>
      </c>
      <c r="G117" s="94"/>
      <c r="H117" s="94"/>
      <c r="I117" s="94"/>
      <c r="J117" s="94"/>
      <c r="K117" s="94" t="s">
        <v>67</v>
      </c>
      <c r="L117" s="58"/>
    </row>
    <row r="118" customFormat="false" ht="124.5" hidden="true" customHeight="true" outlineLevel="0" collapsed="false">
      <c r="A118" s="74" t="s">
        <v>119</v>
      </c>
      <c r="B118" s="85" t="s">
        <v>79</v>
      </c>
      <c r="C118" s="76" t="s">
        <v>47</v>
      </c>
      <c r="D118" s="77" t="n">
        <v>41640</v>
      </c>
      <c r="E118" s="77" t="n">
        <v>42004</v>
      </c>
      <c r="F118" s="94" t="s">
        <v>67</v>
      </c>
      <c r="G118" s="94"/>
      <c r="H118" s="94"/>
      <c r="I118" s="94"/>
      <c r="J118" s="94"/>
      <c r="K118" s="94" t="s">
        <v>67</v>
      </c>
      <c r="L118" s="58"/>
    </row>
    <row r="119" customFormat="false" ht="126.75" hidden="true" customHeight="true" outlineLevel="0" collapsed="false">
      <c r="A119" s="74" t="s">
        <v>120</v>
      </c>
      <c r="B119" s="85" t="s">
        <v>79</v>
      </c>
      <c r="C119" s="76" t="s">
        <v>121</v>
      </c>
      <c r="D119" s="77" t="s">
        <v>88</v>
      </c>
      <c r="E119" s="77"/>
      <c r="F119" s="94" t="s">
        <v>67</v>
      </c>
      <c r="G119" s="94"/>
      <c r="H119" s="94"/>
      <c r="I119" s="94"/>
      <c r="J119" s="94"/>
      <c r="K119" s="94" t="s">
        <v>67</v>
      </c>
      <c r="L119" s="58"/>
    </row>
    <row r="120" customFormat="false" ht="105" hidden="true" customHeight="true" outlineLevel="0" collapsed="false">
      <c r="A120" s="74" t="s">
        <v>122</v>
      </c>
      <c r="B120" s="85" t="s">
        <v>101</v>
      </c>
      <c r="C120" s="76" t="s">
        <v>42</v>
      </c>
      <c r="D120" s="77" t="n">
        <v>41640</v>
      </c>
      <c r="E120" s="77" t="n">
        <v>42004</v>
      </c>
      <c r="F120" s="94" t="s">
        <v>67</v>
      </c>
      <c r="G120" s="94"/>
      <c r="H120" s="94"/>
      <c r="I120" s="94"/>
      <c r="J120" s="94"/>
      <c r="K120" s="94" t="s">
        <v>67</v>
      </c>
      <c r="L120" s="58"/>
    </row>
    <row r="121" customFormat="false" ht="111.75" hidden="true" customHeight="true" outlineLevel="0" collapsed="false">
      <c r="A121" s="97" t="s">
        <v>123</v>
      </c>
      <c r="B121" s="85" t="s">
        <v>101</v>
      </c>
      <c r="C121" s="76" t="s">
        <v>124</v>
      </c>
      <c r="D121" s="75" t="s">
        <v>125</v>
      </c>
      <c r="E121" s="75"/>
      <c r="F121" s="94" t="s">
        <v>67</v>
      </c>
      <c r="G121" s="94"/>
      <c r="H121" s="94"/>
      <c r="I121" s="94"/>
      <c r="J121" s="94"/>
      <c r="K121" s="94" t="s">
        <v>67</v>
      </c>
      <c r="L121" s="58"/>
    </row>
    <row r="122" customFormat="false" ht="104.25" hidden="true" customHeight="true" outlineLevel="0" collapsed="false">
      <c r="A122" s="74" t="s">
        <v>126</v>
      </c>
      <c r="B122" s="85" t="s">
        <v>76</v>
      </c>
      <c r="C122" s="76" t="s">
        <v>52</v>
      </c>
      <c r="D122" s="77" t="n">
        <v>41640</v>
      </c>
      <c r="E122" s="77" t="n">
        <v>42004</v>
      </c>
      <c r="F122" s="94" t="s">
        <v>67</v>
      </c>
      <c r="G122" s="94"/>
      <c r="H122" s="94"/>
      <c r="I122" s="94"/>
      <c r="J122" s="94"/>
      <c r="K122" s="94" t="s">
        <v>67</v>
      </c>
      <c r="L122" s="58"/>
    </row>
    <row r="123" customFormat="false" ht="100.5" hidden="true" customHeight="true" outlineLevel="0" collapsed="false">
      <c r="A123" s="74" t="s">
        <v>127</v>
      </c>
      <c r="B123" s="85" t="s">
        <v>101</v>
      </c>
      <c r="C123" s="76" t="s">
        <v>128</v>
      </c>
      <c r="D123" s="77" t="s">
        <v>129</v>
      </c>
      <c r="E123" s="77"/>
      <c r="F123" s="94" t="s">
        <v>67</v>
      </c>
      <c r="G123" s="94"/>
      <c r="H123" s="94"/>
      <c r="I123" s="94"/>
      <c r="J123" s="94"/>
      <c r="K123" s="94" t="s">
        <v>67</v>
      </c>
      <c r="L123" s="58"/>
    </row>
    <row r="124" customFormat="false" ht="177.75" hidden="true" customHeight="true" outlineLevel="0" collapsed="false">
      <c r="A124" s="74" t="s">
        <v>130</v>
      </c>
      <c r="B124" s="85" t="s">
        <v>101</v>
      </c>
      <c r="C124" s="76" t="s">
        <v>55</v>
      </c>
      <c r="D124" s="77" t="n">
        <v>41640</v>
      </c>
      <c r="E124" s="77" t="n">
        <v>42004</v>
      </c>
      <c r="F124" s="94" t="s">
        <v>67</v>
      </c>
      <c r="G124" s="94"/>
      <c r="H124" s="94"/>
      <c r="I124" s="94"/>
      <c r="J124" s="94"/>
      <c r="K124" s="94" t="s">
        <v>67</v>
      </c>
      <c r="L124" s="58"/>
    </row>
    <row r="125" customFormat="false" ht="196.5" hidden="true" customHeight="true" outlineLevel="0" collapsed="false">
      <c r="A125" s="74" t="s">
        <v>131</v>
      </c>
      <c r="B125" s="91" t="s">
        <v>79</v>
      </c>
      <c r="C125" s="76" t="s">
        <v>132</v>
      </c>
      <c r="D125" s="77" t="s">
        <v>133</v>
      </c>
      <c r="E125" s="77"/>
      <c r="F125" s="94" t="s">
        <v>67</v>
      </c>
      <c r="G125" s="94"/>
      <c r="H125" s="94"/>
      <c r="I125" s="94"/>
      <c r="J125" s="94"/>
      <c r="K125" s="94" t="s">
        <v>67</v>
      </c>
      <c r="L125" s="58"/>
    </row>
    <row r="126" s="23" customFormat="true" ht="120" hidden="true" customHeight="true" outlineLevel="0" collapsed="false">
      <c r="A126" s="98" t="s">
        <v>134</v>
      </c>
      <c r="B126" s="99" t="s">
        <v>135</v>
      </c>
      <c r="C126" s="65" t="s">
        <v>67</v>
      </c>
      <c r="D126" s="68" t="n">
        <v>41640</v>
      </c>
      <c r="E126" s="68" t="n">
        <v>42004</v>
      </c>
      <c r="F126" s="71" t="s">
        <v>67</v>
      </c>
      <c r="G126" s="71"/>
      <c r="H126" s="71"/>
      <c r="I126" s="71"/>
      <c r="J126" s="71"/>
      <c r="K126" s="72" t="n">
        <v>732175.7</v>
      </c>
      <c r="L126" s="22"/>
    </row>
    <row r="127" customFormat="false" ht="54" hidden="true" customHeight="true" outlineLevel="0" collapsed="false">
      <c r="A127" s="100" t="s">
        <v>136</v>
      </c>
      <c r="B127" s="81" t="s">
        <v>76</v>
      </c>
      <c r="C127" s="66" t="s">
        <v>67</v>
      </c>
      <c r="D127" s="82" t="n">
        <v>41640</v>
      </c>
      <c r="E127" s="82" t="n">
        <v>42004</v>
      </c>
      <c r="F127" s="67" t="s">
        <v>137</v>
      </c>
      <c r="G127" s="67"/>
      <c r="H127" s="67"/>
      <c r="I127" s="67"/>
      <c r="J127" s="67"/>
      <c r="K127" s="84" t="n">
        <v>47018.7</v>
      </c>
      <c r="L127" s="29"/>
    </row>
    <row r="128" customFormat="false" ht="118.5" hidden="true" customHeight="true" outlineLevel="0" collapsed="false">
      <c r="A128" s="100"/>
      <c r="B128" s="81" t="s">
        <v>66</v>
      </c>
      <c r="C128" s="66"/>
      <c r="D128" s="82"/>
      <c r="E128" s="82"/>
      <c r="F128" s="67"/>
      <c r="G128" s="67"/>
      <c r="H128" s="67"/>
      <c r="I128" s="67"/>
      <c r="J128" s="67"/>
      <c r="K128" s="84" t="n">
        <v>3299.8</v>
      </c>
      <c r="L128" s="29"/>
    </row>
    <row r="129" customFormat="false" ht="69.75" hidden="true" customHeight="true" outlineLevel="0" collapsed="false">
      <c r="A129" s="100"/>
      <c r="B129" s="81" t="s">
        <v>138</v>
      </c>
      <c r="C129" s="66"/>
      <c r="D129" s="82"/>
      <c r="E129" s="82"/>
      <c r="F129" s="67"/>
      <c r="G129" s="67"/>
      <c r="H129" s="67"/>
      <c r="I129" s="67"/>
      <c r="J129" s="67"/>
      <c r="K129" s="84" t="n">
        <v>11000</v>
      </c>
      <c r="L129" s="29"/>
    </row>
    <row r="130" customFormat="false" ht="99.75" hidden="true" customHeight="true" outlineLevel="0" collapsed="false">
      <c r="A130" s="92" t="s">
        <v>139</v>
      </c>
      <c r="B130" s="85" t="s">
        <v>140</v>
      </c>
      <c r="C130" s="101" t="s">
        <v>62</v>
      </c>
      <c r="D130" s="77" t="n">
        <v>41730</v>
      </c>
      <c r="E130" s="77" t="n">
        <v>41882</v>
      </c>
      <c r="F130" s="94" t="s">
        <v>67</v>
      </c>
      <c r="G130" s="94"/>
      <c r="H130" s="94"/>
      <c r="I130" s="94"/>
      <c r="J130" s="94"/>
      <c r="K130" s="56" t="n">
        <v>1500</v>
      </c>
      <c r="L130" s="57"/>
    </row>
    <row r="131" customFormat="false" ht="112.5" hidden="true" customHeight="true" outlineLevel="0" collapsed="false">
      <c r="A131" s="92" t="s">
        <v>141</v>
      </c>
      <c r="B131" s="85" t="s">
        <v>140</v>
      </c>
      <c r="C131" s="76" t="s">
        <v>142</v>
      </c>
      <c r="D131" s="77" t="s">
        <v>143</v>
      </c>
      <c r="E131" s="77"/>
      <c r="F131" s="76" t="s">
        <v>67</v>
      </c>
      <c r="G131" s="76"/>
      <c r="H131" s="76"/>
      <c r="I131" s="76"/>
      <c r="J131" s="76"/>
      <c r="K131" s="76" t="s">
        <v>67</v>
      </c>
      <c r="L131" s="41"/>
    </row>
    <row r="132" customFormat="false" ht="112.5" hidden="true" customHeight="true" outlineLevel="0" collapsed="false">
      <c r="A132" s="92" t="s">
        <v>144</v>
      </c>
      <c r="B132" s="85" t="s">
        <v>140</v>
      </c>
      <c r="C132" s="76" t="s">
        <v>145</v>
      </c>
      <c r="D132" s="77" t="s">
        <v>146</v>
      </c>
      <c r="E132" s="77"/>
      <c r="F132" s="76" t="s">
        <v>67</v>
      </c>
      <c r="G132" s="76"/>
      <c r="H132" s="76"/>
      <c r="I132" s="76"/>
      <c r="J132" s="76"/>
      <c r="K132" s="76" t="s">
        <v>67</v>
      </c>
      <c r="L132" s="41"/>
    </row>
    <row r="133" customFormat="false" ht="114" hidden="true" customHeight="true" outlineLevel="0" collapsed="false">
      <c r="A133" s="92" t="s">
        <v>147</v>
      </c>
      <c r="B133" s="85" t="s">
        <v>148</v>
      </c>
      <c r="C133" s="76" t="s">
        <v>149</v>
      </c>
      <c r="D133" s="77" t="n">
        <v>41640</v>
      </c>
      <c r="E133" s="77" t="n">
        <v>42004</v>
      </c>
      <c r="F133" s="76" t="s">
        <v>67</v>
      </c>
      <c r="G133" s="76"/>
      <c r="H133" s="76"/>
      <c r="I133" s="76"/>
      <c r="J133" s="76"/>
      <c r="K133" s="89" t="n">
        <v>22154.1</v>
      </c>
      <c r="L133" s="90"/>
    </row>
    <row r="134" customFormat="false" ht="93" hidden="true" customHeight="true" outlineLevel="0" collapsed="false">
      <c r="A134" s="92"/>
      <c r="B134" s="85" t="s">
        <v>70</v>
      </c>
      <c r="C134" s="76"/>
      <c r="D134" s="77"/>
      <c r="E134" s="77"/>
      <c r="F134" s="76"/>
      <c r="G134" s="76"/>
      <c r="H134" s="76"/>
      <c r="I134" s="76"/>
      <c r="J134" s="76"/>
      <c r="K134" s="89" t="n">
        <v>134</v>
      </c>
      <c r="L134" s="90"/>
    </row>
    <row r="135" customFormat="false" ht="197.25" hidden="true" customHeight="true" outlineLevel="0" collapsed="false">
      <c r="A135" s="92" t="s">
        <v>150</v>
      </c>
      <c r="B135" s="85" t="s">
        <v>151</v>
      </c>
      <c r="C135" s="76" t="s">
        <v>152</v>
      </c>
      <c r="D135" s="77" t="s">
        <v>88</v>
      </c>
      <c r="E135" s="77"/>
      <c r="F135" s="76" t="s">
        <v>67</v>
      </c>
      <c r="G135" s="76"/>
      <c r="H135" s="76"/>
      <c r="I135" s="76"/>
      <c r="J135" s="76"/>
      <c r="K135" s="76" t="s">
        <v>67</v>
      </c>
      <c r="L135" s="41"/>
    </row>
    <row r="136" customFormat="false" ht="96.75" hidden="true" customHeight="true" outlineLevel="0" collapsed="false">
      <c r="A136" s="92" t="s">
        <v>153</v>
      </c>
      <c r="B136" s="85" t="s">
        <v>140</v>
      </c>
      <c r="C136" s="76" t="s">
        <v>154</v>
      </c>
      <c r="D136" s="77" t="n">
        <v>41640</v>
      </c>
      <c r="E136" s="77" t="n">
        <v>42004</v>
      </c>
      <c r="F136" s="76" t="s">
        <v>67</v>
      </c>
      <c r="G136" s="76"/>
      <c r="H136" s="76"/>
      <c r="I136" s="76"/>
      <c r="J136" s="76"/>
      <c r="K136" s="89" t="n">
        <v>6732.2</v>
      </c>
      <c r="L136" s="90"/>
    </row>
    <row r="137" customFormat="false" ht="82.5" hidden="true" customHeight="true" outlineLevel="0" collapsed="false">
      <c r="A137" s="92"/>
      <c r="B137" s="85" t="s">
        <v>70</v>
      </c>
      <c r="C137" s="76"/>
      <c r="D137" s="77"/>
      <c r="E137" s="77"/>
      <c r="F137" s="76"/>
      <c r="G137" s="76"/>
      <c r="H137" s="76"/>
      <c r="I137" s="76"/>
      <c r="J137" s="76"/>
      <c r="K137" s="89" t="n">
        <v>99.7</v>
      </c>
      <c r="L137" s="90"/>
    </row>
    <row r="138" customFormat="false" ht="169.5" hidden="true" customHeight="true" outlineLevel="0" collapsed="false">
      <c r="A138" s="92" t="s">
        <v>155</v>
      </c>
      <c r="B138" s="85" t="s">
        <v>156</v>
      </c>
      <c r="C138" s="76" t="s">
        <v>157</v>
      </c>
      <c r="D138" s="77" t="s">
        <v>88</v>
      </c>
      <c r="E138" s="77"/>
      <c r="F138" s="76" t="s">
        <v>67</v>
      </c>
      <c r="G138" s="76"/>
      <c r="H138" s="76"/>
      <c r="I138" s="76"/>
      <c r="J138" s="76"/>
      <c r="K138" s="76" t="s">
        <v>67</v>
      </c>
      <c r="L138" s="41"/>
    </row>
    <row r="139" customFormat="false" ht="118.5" hidden="true" customHeight="true" outlineLevel="0" collapsed="false">
      <c r="A139" s="92" t="s">
        <v>158</v>
      </c>
      <c r="B139" s="85" t="s">
        <v>140</v>
      </c>
      <c r="C139" s="76" t="s">
        <v>159</v>
      </c>
      <c r="D139" s="77" t="n">
        <v>41640</v>
      </c>
      <c r="E139" s="77" t="n">
        <v>42004</v>
      </c>
      <c r="F139" s="76" t="s">
        <v>67</v>
      </c>
      <c r="G139" s="76"/>
      <c r="H139" s="76"/>
      <c r="I139" s="76"/>
      <c r="J139" s="76"/>
      <c r="K139" s="89" t="n">
        <v>2768.7</v>
      </c>
      <c r="L139" s="90"/>
    </row>
    <row r="140" customFormat="false" ht="118.5" hidden="true" customHeight="true" outlineLevel="0" collapsed="false">
      <c r="A140" s="92" t="s">
        <v>160</v>
      </c>
      <c r="B140" s="85" t="s">
        <v>140</v>
      </c>
      <c r="C140" s="76" t="s">
        <v>161</v>
      </c>
      <c r="D140" s="77" t="s">
        <v>88</v>
      </c>
      <c r="E140" s="77"/>
      <c r="F140" s="76" t="s">
        <v>67</v>
      </c>
      <c r="G140" s="76"/>
      <c r="H140" s="76"/>
      <c r="I140" s="76"/>
      <c r="J140" s="76"/>
      <c r="K140" s="76" t="s">
        <v>67</v>
      </c>
      <c r="L140" s="41"/>
    </row>
    <row r="141" customFormat="false" ht="103.5" hidden="true" customHeight="true" outlineLevel="0" collapsed="false">
      <c r="A141" s="92" t="s">
        <v>162</v>
      </c>
      <c r="B141" s="85" t="s">
        <v>140</v>
      </c>
      <c r="C141" s="76" t="s">
        <v>159</v>
      </c>
      <c r="D141" s="77" t="n">
        <v>41640</v>
      </c>
      <c r="E141" s="77" t="n">
        <v>42004</v>
      </c>
      <c r="F141" s="76" t="s">
        <v>67</v>
      </c>
      <c r="G141" s="76"/>
      <c r="H141" s="76"/>
      <c r="I141" s="76"/>
      <c r="J141" s="76"/>
      <c r="K141" s="89" t="n">
        <v>2119.2</v>
      </c>
      <c r="L141" s="90"/>
    </row>
    <row r="142" customFormat="false" ht="88.5" hidden="true" customHeight="true" outlineLevel="0" collapsed="false">
      <c r="A142" s="92"/>
      <c r="B142" s="85" t="s">
        <v>70</v>
      </c>
      <c r="C142" s="76"/>
      <c r="D142" s="77"/>
      <c r="E142" s="77"/>
      <c r="F142" s="76"/>
      <c r="G142" s="76"/>
      <c r="H142" s="76"/>
      <c r="I142" s="76"/>
      <c r="J142" s="76"/>
      <c r="K142" s="89" t="n">
        <v>1000</v>
      </c>
      <c r="L142" s="90"/>
    </row>
    <row r="143" customFormat="false" ht="191.25" hidden="true" customHeight="true" outlineLevel="0" collapsed="false">
      <c r="A143" s="92" t="s">
        <v>163</v>
      </c>
      <c r="B143" s="85" t="s">
        <v>164</v>
      </c>
      <c r="C143" s="76" t="s">
        <v>165</v>
      </c>
      <c r="D143" s="77" t="s">
        <v>88</v>
      </c>
      <c r="E143" s="77"/>
      <c r="F143" s="76" t="s">
        <v>67</v>
      </c>
      <c r="G143" s="76"/>
      <c r="H143" s="76"/>
      <c r="I143" s="76"/>
      <c r="J143" s="76"/>
      <c r="K143" s="76" t="s">
        <v>67</v>
      </c>
      <c r="L143" s="41"/>
    </row>
    <row r="144" customFormat="false" ht="111.75" hidden="true" customHeight="true" outlineLevel="0" collapsed="false">
      <c r="A144" s="92" t="s">
        <v>166</v>
      </c>
      <c r="B144" s="85" t="s">
        <v>140</v>
      </c>
      <c r="C144" s="76" t="s">
        <v>167</v>
      </c>
      <c r="D144" s="77" t="n">
        <v>41640</v>
      </c>
      <c r="E144" s="77" t="n">
        <v>42004</v>
      </c>
      <c r="F144" s="76" t="s">
        <v>67</v>
      </c>
      <c r="G144" s="76"/>
      <c r="H144" s="76"/>
      <c r="I144" s="76"/>
      <c r="J144" s="76"/>
      <c r="K144" s="89" t="n">
        <v>7744.5</v>
      </c>
      <c r="L144" s="90"/>
    </row>
    <row r="145" customFormat="false" ht="95.25" hidden="true" customHeight="true" outlineLevel="0" collapsed="false">
      <c r="A145" s="92"/>
      <c r="B145" s="85" t="s">
        <v>70</v>
      </c>
      <c r="C145" s="76"/>
      <c r="D145" s="77"/>
      <c r="E145" s="77"/>
      <c r="F145" s="76"/>
      <c r="G145" s="76"/>
      <c r="H145" s="76"/>
      <c r="I145" s="76"/>
      <c r="J145" s="76"/>
      <c r="K145" s="89" t="n">
        <v>1550</v>
      </c>
      <c r="L145" s="90"/>
    </row>
    <row r="146" customFormat="false" ht="196.5" hidden="true" customHeight="true" outlineLevel="0" collapsed="false">
      <c r="A146" s="92" t="s">
        <v>168</v>
      </c>
      <c r="B146" s="85" t="s">
        <v>156</v>
      </c>
      <c r="C146" s="76" t="s">
        <v>169</v>
      </c>
      <c r="D146" s="77" t="s">
        <v>88</v>
      </c>
      <c r="E146" s="77"/>
      <c r="F146" s="76" t="s">
        <v>67</v>
      </c>
      <c r="G146" s="76"/>
      <c r="H146" s="76"/>
      <c r="I146" s="76"/>
      <c r="J146" s="76"/>
      <c r="K146" s="76" t="s">
        <v>67</v>
      </c>
      <c r="L146" s="41"/>
    </row>
    <row r="147" customFormat="false" ht="89.25" hidden="true" customHeight="true" outlineLevel="0" collapsed="false">
      <c r="A147" s="74" t="s">
        <v>170</v>
      </c>
      <c r="B147" s="85" t="s">
        <v>79</v>
      </c>
      <c r="C147" s="101" t="s">
        <v>149</v>
      </c>
      <c r="D147" s="77" t="n">
        <v>40909</v>
      </c>
      <c r="E147" s="77" t="n">
        <v>42004</v>
      </c>
      <c r="F147" s="76" t="s">
        <v>67</v>
      </c>
      <c r="G147" s="76"/>
      <c r="H147" s="76"/>
      <c r="I147" s="76"/>
      <c r="J147" s="76"/>
      <c r="K147" s="89" t="n">
        <v>2000</v>
      </c>
      <c r="L147" s="90"/>
    </row>
    <row r="148" customFormat="false" ht="71.25" hidden="true" customHeight="true" outlineLevel="0" collapsed="false">
      <c r="A148" s="74" t="s">
        <v>171</v>
      </c>
      <c r="B148" s="85" t="s">
        <v>79</v>
      </c>
      <c r="C148" s="76" t="s">
        <v>172</v>
      </c>
      <c r="D148" s="77" t="s">
        <v>88</v>
      </c>
      <c r="E148" s="77"/>
      <c r="F148" s="76" t="s">
        <v>67</v>
      </c>
      <c r="G148" s="76"/>
      <c r="H148" s="76"/>
      <c r="I148" s="76"/>
      <c r="J148" s="76"/>
      <c r="K148" s="76" t="s">
        <v>67</v>
      </c>
      <c r="L148" s="41"/>
    </row>
    <row r="149" customFormat="false" ht="123" hidden="true" customHeight="true" outlineLevel="0" collapsed="false">
      <c r="A149" s="74" t="s">
        <v>173</v>
      </c>
      <c r="B149" s="85" t="s">
        <v>148</v>
      </c>
      <c r="C149" s="76" t="s">
        <v>167</v>
      </c>
      <c r="D149" s="77" t="n">
        <v>41640</v>
      </c>
      <c r="E149" s="77" t="n">
        <v>42004</v>
      </c>
      <c r="F149" s="76" t="s">
        <v>67</v>
      </c>
      <c r="G149" s="76"/>
      <c r="H149" s="76"/>
      <c r="I149" s="76"/>
      <c r="J149" s="76"/>
      <c r="K149" s="89" t="n">
        <v>1000</v>
      </c>
      <c r="L149" s="90"/>
    </row>
    <row r="150" customFormat="false" ht="122.25" hidden="true" customHeight="true" outlineLevel="0" collapsed="false">
      <c r="A150" s="74" t="s">
        <v>174</v>
      </c>
      <c r="B150" s="85" t="s">
        <v>148</v>
      </c>
      <c r="C150" s="76" t="s">
        <v>175</v>
      </c>
      <c r="D150" s="77" t="s">
        <v>88</v>
      </c>
      <c r="E150" s="77"/>
      <c r="F150" s="76" t="s">
        <v>67</v>
      </c>
      <c r="G150" s="76"/>
      <c r="H150" s="76"/>
      <c r="I150" s="76"/>
      <c r="J150" s="76"/>
      <c r="K150" s="76" t="s">
        <v>67</v>
      </c>
      <c r="L150" s="41"/>
    </row>
    <row r="151" customFormat="false" ht="83.25" hidden="true" customHeight="true" outlineLevel="0" collapsed="false">
      <c r="A151" s="30" t="s">
        <v>176</v>
      </c>
      <c r="B151" s="91" t="s">
        <v>148</v>
      </c>
      <c r="C151" s="76" t="s">
        <v>177</v>
      </c>
      <c r="D151" s="77" t="n">
        <v>41640</v>
      </c>
      <c r="E151" s="77" t="n">
        <v>42004</v>
      </c>
      <c r="F151" s="76" t="s">
        <v>67</v>
      </c>
      <c r="G151" s="76"/>
      <c r="H151" s="76"/>
      <c r="I151" s="76"/>
      <c r="J151" s="76"/>
      <c r="K151" s="89" t="n">
        <v>1000</v>
      </c>
      <c r="L151" s="90"/>
    </row>
    <row r="152" customFormat="false" ht="87.75" hidden="true" customHeight="true" outlineLevel="0" collapsed="false">
      <c r="A152" s="30"/>
      <c r="B152" s="91" t="s">
        <v>70</v>
      </c>
      <c r="C152" s="76"/>
      <c r="D152" s="77"/>
      <c r="E152" s="77"/>
      <c r="F152" s="76"/>
      <c r="G152" s="76"/>
      <c r="H152" s="76"/>
      <c r="I152" s="76"/>
      <c r="J152" s="76"/>
      <c r="K152" s="89" t="n">
        <v>516.1</v>
      </c>
      <c r="L152" s="90"/>
    </row>
    <row r="153" customFormat="false" ht="165.75" hidden="true" customHeight="true" outlineLevel="0" collapsed="false">
      <c r="A153" s="74" t="s">
        <v>178</v>
      </c>
      <c r="B153" s="85" t="s">
        <v>151</v>
      </c>
      <c r="C153" s="76" t="s">
        <v>179</v>
      </c>
      <c r="D153" s="77" t="s">
        <v>88</v>
      </c>
      <c r="E153" s="77"/>
      <c r="F153" s="76" t="s">
        <v>67</v>
      </c>
      <c r="G153" s="76"/>
      <c r="H153" s="76"/>
      <c r="I153" s="76"/>
      <c r="J153" s="76"/>
      <c r="K153" s="76" t="s">
        <v>67</v>
      </c>
      <c r="L153" s="41"/>
    </row>
    <row r="154" customFormat="false" ht="92.25" hidden="true" customHeight="true" outlineLevel="0" collapsed="false">
      <c r="A154" s="30" t="s">
        <v>180</v>
      </c>
      <c r="B154" s="91" t="s">
        <v>140</v>
      </c>
      <c r="C154" s="76" t="s">
        <v>181</v>
      </c>
      <c r="D154" s="77" t="n">
        <v>41640</v>
      </c>
      <c r="E154" s="77" t="n">
        <v>42004</v>
      </c>
      <c r="F154" s="76" t="s">
        <v>67</v>
      </c>
      <c r="G154" s="76"/>
      <c r="H154" s="76"/>
      <c r="I154" s="76"/>
      <c r="J154" s="76"/>
      <c r="K154" s="76" t="s">
        <v>67</v>
      </c>
      <c r="L154" s="41"/>
    </row>
    <row r="155" customFormat="false" ht="87.75" hidden="true" customHeight="true" outlineLevel="0" collapsed="false">
      <c r="A155" s="30"/>
      <c r="B155" s="91" t="s">
        <v>70</v>
      </c>
      <c r="C155" s="76"/>
      <c r="D155" s="77"/>
      <c r="E155" s="77"/>
      <c r="F155" s="76"/>
      <c r="G155" s="76"/>
      <c r="H155" s="76"/>
      <c r="I155" s="76"/>
      <c r="J155" s="76"/>
      <c r="K155" s="76"/>
      <c r="L155" s="41"/>
    </row>
    <row r="156" customFormat="false" ht="195" hidden="true" customHeight="true" outlineLevel="0" collapsed="false">
      <c r="A156" s="30" t="s">
        <v>182</v>
      </c>
      <c r="B156" s="91" t="s">
        <v>183</v>
      </c>
      <c r="C156" s="76" t="s">
        <v>184</v>
      </c>
      <c r="D156" s="77" t="s">
        <v>88</v>
      </c>
      <c r="E156" s="77"/>
      <c r="F156" s="76" t="s">
        <v>67</v>
      </c>
      <c r="G156" s="76"/>
      <c r="H156" s="76"/>
      <c r="I156" s="76"/>
      <c r="J156" s="76"/>
      <c r="K156" s="76" t="s">
        <v>67</v>
      </c>
      <c r="L156" s="41"/>
    </row>
    <row r="157" customFormat="false" ht="61.5" hidden="true" customHeight="true" outlineLevel="0" collapsed="false">
      <c r="A157" s="38" t="s">
        <v>185</v>
      </c>
      <c r="B157" s="91" t="s">
        <v>138</v>
      </c>
      <c r="C157" s="31" t="s">
        <v>186</v>
      </c>
      <c r="D157" s="33" t="n">
        <v>41640</v>
      </c>
      <c r="E157" s="33" t="n">
        <v>42004</v>
      </c>
      <c r="F157" s="31" t="s">
        <v>67</v>
      </c>
      <c r="G157" s="31"/>
      <c r="H157" s="31"/>
      <c r="I157" s="31"/>
      <c r="J157" s="31"/>
      <c r="K157" s="95" t="n">
        <v>11000</v>
      </c>
      <c r="L157" s="96"/>
    </row>
    <row r="158" customFormat="false" ht="61.5" hidden="true" customHeight="true" outlineLevel="0" collapsed="false">
      <c r="A158" s="102" t="s">
        <v>187</v>
      </c>
      <c r="B158" s="103"/>
      <c r="C158" s="104"/>
      <c r="D158" s="105"/>
      <c r="E158" s="105"/>
      <c r="F158" s="104" t="s">
        <v>67</v>
      </c>
      <c r="G158" s="104"/>
      <c r="H158" s="104"/>
      <c r="I158" s="104"/>
      <c r="J158" s="104"/>
      <c r="K158" s="104" t="s">
        <v>67</v>
      </c>
      <c r="L158" s="106"/>
    </row>
    <row r="159" customFormat="false" ht="114.75" hidden="true" customHeight="true" outlineLevel="0" collapsed="false">
      <c r="A159" s="74" t="s">
        <v>188</v>
      </c>
      <c r="B159" s="85" t="s">
        <v>189</v>
      </c>
      <c r="C159" s="76" t="s">
        <v>190</v>
      </c>
      <c r="D159" s="77" t="n">
        <v>41640</v>
      </c>
      <c r="E159" s="77" t="n">
        <v>41728</v>
      </c>
      <c r="F159" s="94" t="s">
        <v>67</v>
      </c>
      <c r="G159" s="94"/>
      <c r="H159" s="94"/>
      <c r="I159" s="94"/>
      <c r="J159" s="94"/>
      <c r="K159" s="94" t="s">
        <v>67</v>
      </c>
      <c r="L159" s="58"/>
    </row>
    <row r="160" customFormat="false" ht="97.5" hidden="true" customHeight="true" outlineLevel="0" collapsed="false">
      <c r="A160" s="74" t="s">
        <v>191</v>
      </c>
      <c r="B160" s="85" t="s">
        <v>189</v>
      </c>
      <c r="C160" s="76" t="s">
        <v>192</v>
      </c>
      <c r="D160" s="77" t="n">
        <v>41730</v>
      </c>
      <c r="E160" s="77" t="n">
        <v>42004</v>
      </c>
      <c r="F160" s="94" t="s">
        <v>67</v>
      </c>
      <c r="G160" s="94"/>
      <c r="H160" s="94"/>
      <c r="I160" s="94"/>
      <c r="J160" s="94"/>
      <c r="K160" s="94" t="s">
        <v>67</v>
      </c>
      <c r="L160" s="58"/>
    </row>
    <row r="161" customFormat="false" ht="114.75" hidden="true" customHeight="true" outlineLevel="0" collapsed="false">
      <c r="A161" s="100" t="s">
        <v>193</v>
      </c>
      <c r="B161" s="81" t="s">
        <v>101</v>
      </c>
      <c r="C161" s="66" t="s">
        <v>67</v>
      </c>
      <c r="D161" s="82" t="n">
        <v>41640</v>
      </c>
      <c r="E161" s="82" t="n">
        <v>42004</v>
      </c>
      <c r="F161" s="67" t="s">
        <v>194</v>
      </c>
      <c r="G161" s="67"/>
      <c r="H161" s="67"/>
      <c r="I161" s="67"/>
      <c r="J161" s="67"/>
      <c r="K161" s="84" t="n">
        <v>5000</v>
      </c>
      <c r="L161" s="29"/>
    </row>
    <row r="162" customFormat="false" ht="109.5" hidden="true" customHeight="true" outlineLevel="0" collapsed="false">
      <c r="A162" s="100"/>
      <c r="B162" s="81" t="s">
        <v>66</v>
      </c>
      <c r="C162" s="66"/>
      <c r="D162" s="82"/>
      <c r="E162" s="82"/>
      <c r="F162" s="67"/>
      <c r="G162" s="67"/>
      <c r="H162" s="67"/>
      <c r="I162" s="67"/>
      <c r="J162" s="67"/>
      <c r="K162" s="84" t="n">
        <v>5000</v>
      </c>
      <c r="L162" s="29"/>
    </row>
    <row r="163" customFormat="false" ht="57" hidden="true" customHeight="true" outlineLevel="0" collapsed="false">
      <c r="A163" s="100"/>
      <c r="B163" s="81" t="s">
        <v>138</v>
      </c>
      <c r="C163" s="66"/>
      <c r="D163" s="82"/>
      <c r="E163" s="82"/>
      <c r="F163" s="67"/>
      <c r="G163" s="67"/>
      <c r="H163" s="67"/>
      <c r="I163" s="67"/>
      <c r="J163" s="67"/>
      <c r="K163" s="84" t="n">
        <v>11800</v>
      </c>
      <c r="L163" s="29"/>
    </row>
    <row r="164" customFormat="false" ht="114.75" hidden="true" customHeight="true" outlineLevel="0" collapsed="false">
      <c r="A164" s="74" t="s">
        <v>195</v>
      </c>
      <c r="B164" s="91" t="s">
        <v>101</v>
      </c>
      <c r="C164" s="76" t="s">
        <v>196</v>
      </c>
      <c r="D164" s="77" t="n">
        <v>41640</v>
      </c>
      <c r="E164" s="77" t="n">
        <v>42004</v>
      </c>
      <c r="F164" s="76" t="s">
        <v>67</v>
      </c>
      <c r="G164" s="76"/>
      <c r="H164" s="76"/>
      <c r="I164" s="76"/>
      <c r="J164" s="76"/>
      <c r="K164" s="89" t="n">
        <v>5000</v>
      </c>
      <c r="L164" s="90"/>
    </row>
    <row r="165" customFormat="false" ht="114" hidden="true" customHeight="true" outlineLevel="0" collapsed="false">
      <c r="A165" s="74" t="s">
        <v>197</v>
      </c>
      <c r="B165" s="91" t="s">
        <v>101</v>
      </c>
      <c r="C165" s="76" t="s">
        <v>198</v>
      </c>
      <c r="D165" s="77" t="s">
        <v>67</v>
      </c>
      <c r="E165" s="77" t="s">
        <v>199</v>
      </c>
      <c r="F165" s="76" t="s">
        <v>67</v>
      </c>
      <c r="G165" s="76"/>
      <c r="H165" s="76"/>
      <c r="I165" s="76"/>
      <c r="J165" s="76"/>
      <c r="K165" s="89" t="s">
        <v>67</v>
      </c>
      <c r="L165" s="90"/>
    </row>
    <row r="166" customFormat="false" ht="93.75" hidden="true" customHeight="true" outlineLevel="0" collapsed="false">
      <c r="A166" s="38" t="s">
        <v>200</v>
      </c>
      <c r="B166" s="91" t="s">
        <v>70</v>
      </c>
      <c r="C166" s="31" t="s">
        <v>201</v>
      </c>
      <c r="D166" s="33" t="n">
        <v>41640</v>
      </c>
      <c r="E166" s="33" t="n">
        <v>42004</v>
      </c>
      <c r="F166" s="76" t="s">
        <v>67</v>
      </c>
      <c r="G166" s="76"/>
      <c r="H166" s="76"/>
      <c r="I166" s="76"/>
      <c r="J166" s="76"/>
      <c r="K166" s="95" t="n">
        <v>5000</v>
      </c>
      <c r="L166" s="96"/>
    </row>
    <row r="167" s="23" customFormat="true" ht="93" hidden="true" customHeight="true" outlineLevel="0" collapsed="false">
      <c r="A167" s="38" t="s">
        <v>202</v>
      </c>
      <c r="B167" s="91" t="s">
        <v>70</v>
      </c>
      <c r="C167" s="31" t="s">
        <v>203</v>
      </c>
      <c r="D167" s="33" t="s">
        <v>67</v>
      </c>
      <c r="E167" s="33" t="s">
        <v>204</v>
      </c>
      <c r="F167" s="76" t="s">
        <v>67</v>
      </c>
      <c r="G167" s="76"/>
      <c r="H167" s="76"/>
      <c r="I167" s="76"/>
      <c r="J167" s="76"/>
      <c r="K167" s="95" t="s">
        <v>67</v>
      </c>
      <c r="L167" s="96"/>
    </row>
    <row r="168" customFormat="false" ht="63.75" hidden="true" customHeight="true" outlineLevel="0" collapsed="false">
      <c r="A168" s="74" t="s">
        <v>205</v>
      </c>
      <c r="B168" s="85" t="s">
        <v>206</v>
      </c>
      <c r="C168" s="76" t="s">
        <v>207</v>
      </c>
      <c r="D168" s="77" t="n">
        <v>41640</v>
      </c>
      <c r="E168" s="77" t="n">
        <v>42004</v>
      </c>
      <c r="F168" s="94" t="s">
        <v>67</v>
      </c>
      <c r="G168" s="94"/>
      <c r="H168" s="94"/>
      <c r="I168" s="94"/>
      <c r="J168" s="94"/>
      <c r="K168" s="56" t="n">
        <v>5500</v>
      </c>
      <c r="L168" s="57"/>
    </row>
    <row r="169" customFormat="false" ht="144" hidden="true" customHeight="true" outlineLevel="0" collapsed="false">
      <c r="A169" s="74" t="s">
        <v>208</v>
      </c>
      <c r="B169" s="85" t="s">
        <v>209</v>
      </c>
      <c r="C169" s="76" t="s">
        <v>210</v>
      </c>
      <c r="D169" s="77" t="s">
        <v>211</v>
      </c>
      <c r="E169" s="77"/>
      <c r="F169" s="94" t="s">
        <v>67</v>
      </c>
      <c r="G169" s="94"/>
      <c r="H169" s="94"/>
      <c r="I169" s="94"/>
      <c r="J169" s="94"/>
      <c r="K169" s="94" t="s">
        <v>67</v>
      </c>
      <c r="L169" s="58"/>
    </row>
    <row r="170" customFormat="false" ht="78" hidden="true" customHeight="true" outlineLevel="0" collapsed="false">
      <c r="A170" s="74" t="s">
        <v>212</v>
      </c>
      <c r="B170" s="85" t="s">
        <v>213</v>
      </c>
      <c r="C170" s="76" t="s">
        <v>214</v>
      </c>
      <c r="D170" s="77" t="s">
        <v>215</v>
      </c>
      <c r="E170" s="77"/>
      <c r="F170" s="94" t="s">
        <v>67</v>
      </c>
      <c r="G170" s="94"/>
      <c r="H170" s="94"/>
      <c r="I170" s="94"/>
      <c r="J170" s="94"/>
      <c r="K170" s="56" t="s">
        <v>67</v>
      </c>
      <c r="L170" s="57"/>
    </row>
    <row r="171" customFormat="false" ht="132.75" hidden="true" customHeight="true" outlineLevel="0" collapsed="false">
      <c r="A171" s="74" t="s">
        <v>216</v>
      </c>
      <c r="B171" s="85" t="s">
        <v>209</v>
      </c>
      <c r="C171" s="76" t="s">
        <v>217</v>
      </c>
      <c r="D171" s="77" t="s">
        <v>143</v>
      </c>
      <c r="E171" s="77"/>
      <c r="F171" s="94" t="s">
        <v>67</v>
      </c>
      <c r="G171" s="94"/>
      <c r="H171" s="94"/>
      <c r="I171" s="94"/>
      <c r="J171" s="94"/>
      <c r="K171" s="94" t="s">
        <v>67</v>
      </c>
      <c r="L171" s="58"/>
    </row>
    <row r="172" customFormat="false" ht="81.75" hidden="true" customHeight="true" outlineLevel="0" collapsed="false">
      <c r="A172" s="74" t="s">
        <v>218</v>
      </c>
      <c r="B172" s="85" t="s">
        <v>219</v>
      </c>
      <c r="C172" s="76" t="s">
        <v>220</v>
      </c>
      <c r="D172" s="77" t="s">
        <v>111</v>
      </c>
      <c r="E172" s="77"/>
      <c r="F172" s="94" t="s">
        <v>67</v>
      </c>
      <c r="G172" s="94"/>
      <c r="H172" s="94"/>
      <c r="I172" s="94"/>
      <c r="J172" s="94"/>
      <c r="K172" s="56" t="s">
        <v>67</v>
      </c>
      <c r="L172" s="57"/>
    </row>
    <row r="173" customFormat="false" ht="187.5" hidden="true" customHeight="true" outlineLevel="0" collapsed="false">
      <c r="A173" s="74" t="s">
        <v>221</v>
      </c>
      <c r="B173" s="85" t="s">
        <v>206</v>
      </c>
      <c r="C173" s="76" t="s">
        <v>222</v>
      </c>
      <c r="D173" s="77" t="n">
        <v>41640</v>
      </c>
      <c r="E173" s="77" t="n">
        <v>42004</v>
      </c>
      <c r="F173" s="94" t="s">
        <v>67</v>
      </c>
      <c r="G173" s="94"/>
      <c r="H173" s="94"/>
      <c r="I173" s="94"/>
      <c r="J173" s="94"/>
      <c r="K173" s="56" t="n">
        <v>6300</v>
      </c>
      <c r="L173" s="57"/>
    </row>
    <row r="174" customFormat="false" ht="183" hidden="true" customHeight="true" outlineLevel="0" collapsed="false">
      <c r="A174" s="74" t="s">
        <v>208</v>
      </c>
      <c r="B174" s="85" t="s">
        <v>209</v>
      </c>
      <c r="C174" s="76" t="s">
        <v>223</v>
      </c>
      <c r="D174" s="77" t="s">
        <v>211</v>
      </c>
      <c r="E174" s="77"/>
      <c r="F174" s="94" t="s">
        <v>67</v>
      </c>
      <c r="G174" s="94"/>
      <c r="H174" s="94"/>
      <c r="I174" s="94"/>
      <c r="J174" s="94"/>
      <c r="K174" s="56" t="s">
        <v>67</v>
      </c>
      <c r="L174" s="57"/>
    </row>
    <row r="175" customFormat="false" ht="93.75" hidden="true" customHeight="true" outlineLevel="0" collapsed="false">
      <c r="A175" s="74" t="s">
        <v>224</v>
      </c>
      <c r="B175" s="85" t="s">
        <v>213</v>
      </c>
      <c r="C175" s="76" t="s">
        <v>225</v>
      </c>
      <c r="D175" s="77" t="s">
        <v>146</v>
      </c>
      <c r="E175" s="77"/>
      <c r="F175" s="94" t="s">
        <v>67</v>
      </c>
      <c r="G175" s="94"/>
      <c r="H175" s="94"/>
      <c r="I175" s="94"/>
      <c r="J175" s="94"/>
      <c r="K175" s="56" t="s">
        <v>67</v>
      </c>
      <c r="L175" s="57"/>
    </row>
    <row r="176" customFormat="false" ht="102" hidden="true" customHeight="true" outlineLevel="0" collapsed="false">
      <c r="A176" s="97" t="s">
        <v>226</v>
      </c>
      <c r="B176" s="85" t="s">
        <v>213</v>
      </c>
      <c r="C176" s="75" t="s">
        <v>227</v>
      </c>
      <c r="D176" s="77" t="s">
        <v>228</v>
      </c>
      <c r="E176" s="77"/>
      <c r="F176" s="94" t="s">
        <v>67</v>
      </c>
      <c r="G176" s="94"/>
      <c r="H176" s="94"/>
      <c r="I176" s="94"/>
      <c r="J176" s="94"/>
      <c r="K176" s="56" t="s">
        <v>67</v>
      </c>
      <c r="L176" s="57"/>
    </row>
    <row r="177" customFormat="false" ht="76.5" hidden="true" customHeight="true" outlineLevel="0" collapsed="false">
      <c r="A177" s="74" t="s">
        <v>221</v>
      </c>
      <c r="B177" s="85" t="s">
        <v>206</v>
      </c>
      <c r="C177" s="76" t="s">
        <v>222</v>
      </c>
      <c r="D177" s="77" t="n">
        <v>41640</v>
      </c>
      <c r="E177" s="77" t="n">
        <v>42004</v>
      </c>
      <c r="F177" s="94" t="s">
        <v>67</v>
      </c>
      <c r="G177" s="94"/>
      <c r="H177" s="94"/>
      <c r="I177" s="94"/>
      <c r="J177" s="94"/>
      <c r="K177" s="56" t="n">
        <v>6300</v>
      </c>
      <c r="L177" s="57"/>
    </row>
    <row r="178" customFormat="false" ht="128.25" hidden="true" customHeight="true" outlineLevel="0" collapsed="false">
      <c r="A178" s="74" t="s">
        <v>208</v>
      </c>
      <c r="B178" s="85" t="s">
        <v>209</v>
      </c>
      <c r="C178" s="76" t="s">
        <v>223</v>
      </c>
      <c r="D178" s="77" t="s">
        <v>211</v>
      </c>
      <c r="E178" s="77"/>
      <c r="F178" s="94" t="s">
        <v>67</v>
      </c>
      <c r="G178" s="94"/>
      <c r="H178" s="94"/>
      <c r="I178" s="94"/>
      <c r="J178" s="94"/>
      <c r="K178" s="56" t="s">
        <v>67</v>
      </c>
      <c r="L178" s="57"/>
    </row>
    <row r="179" customFormat="false" ht="59.25" hidden="true" customHeight="true" outlineLevel="0" collapsed="false">
      <c r="A179" s="74" t="s">
        <v>224</v>
      </c>
      <c r="B179" s="85" t="s">
        <v>213</v>
      </c>
      <c r="C179" s="76" t="s">
        <v>225</v>
      </c>
      <c r="D179" s="77" t="s">
        <v>146</v>
      </c>
      <c r="E179" s="77"/>
      <c r="F179" s="94" t="s">
        <v>67</v>
      </c>
      <c r="G179" s="94"/>
      <c r="H179" s="94"/>
      <c r="I179" s="94"/>
      <c r="J179" s="94"/>
      <c r="K179" s="56" t="s">
        <v>67</v>
      </c>
      <c r="L179" s="57"/>
    </row>
    <row r="180" customFormat="false" ht="84.75" hidden="true" customHeight="true" outlineLevel="0" collapsed="false">
      <c r="A180" s="97" t="s">
        <v>226</v>
      </c>
      <c r="B180" s="85" t="s">
        <v>213</v>
      </c>
      <c r="C180" s="75" t="s">
        <v>227</v>
      </c>
      <c r="D180" s="77" t="s">
        <v>228</v>
      </c>
      <c r="E180" s="77"/>
      <c r="F180" s="94" t="s">
        <v>67</v>
      </c>
      <c r="G180" s="94"/>
      <c r="H180" s="94"/>
      <c r="I180" s="94"/>
      <c r="J180" s="94"/>
      <c r="K180" s="56" t="s">
        <v>67</v>
      </c>
      <c r="L180" s="57"/>
    </row>
    <row r="181" customFormat="false" ht="117.75" hidden="true" customHeight="true" outlineLevel="0" collapsed="false">
      <c r="A181" s="100" t="s">
        <v>229</v>
      </c>
      <c r="B181" s="81" t="s">
        <v>148</v>
      </c>
      <c r="C181" s="66" t="s">
        <v>67</v>
      </c>
      <c r="D181" s="82" t="n">
        <v>41640</v>
      </c>
      <c r="E181" s="82" t="n">
        <v>42004</v>
      </c>
      <c r="F181" s="107" t="s">
        <v>230</v>
      </c>
      <c r="G181" s="107"/>
      <c r="H181" s="107"/>
      <c r="I181" s="107"/>
      <c r="J181" s="107"/>
      <c r="K181" s="108" t="n">
        <v>10364.3</v>
      </c>
      <c r="L181" s="109"/>
    </row>
    <row r="182" customFormat="false" ht="103.5" hidden="true" customHeight="true" outlineLevel="0" collapsed="false">
      <c r="A182" s="100"/>
      <c r="B182" s="81" t="s">
        <v>66</v>
      </c>
      <c r="C182" s="66"/>
      <c r="D182" s="82"/>
      <c r="E182" s="82"/>
      <c r="F182" s="107"/>
      <c r="G182" s="107"/>
      <c r="H182" s="107"/>
      <c r="I182" s="107"/>
      <c r="J182" s="107"/>
      <c r="K182" s="108" t="n">
        <v>2700</v>
      </c>
      <c r="L182" s="109"/>
    </row>
    <row r="183" customFormat="false" ht="123.75" hidden="true" customHeight="true" outlineLevel="0" collapsed="false">
      <c r="A183" s="30" t="s">
        <v>231</v>
      </c>
      <c r="B183" s="91" t="s">
        <v>148</v>
      </c>
      <c r="C183" s="76" t="s">
        <v>232</v>
      </c>
      <c r="D183" s="77" t="n">
        <v>41640</v>
      </c>
      <c r="E183" s="77" t="n">
        <v>42004</v>
      </c>
      <c r="F183" s="76" t="s">
        <v>67</v>
      </c>
      <c r="G183" s="76"/>
      <c r="H183" s="76"/>
      <c r="I183" s="76"/>
      <c r="J183" s="76"/>
      <c r="K183" s="89" t="n">
        <v>7364.3</v>
      </c>
      <c r="L183" s="90"/>
    </row>
    <row r="184" customFormat="false" ht="86.25" hidden="true" customHeight="true" outlineLevel="0" collapsed="false">
      <c r="A184" s="30"/>
      <c r="B184" s="85" t="s">
        <v>70</v>
      </c>
      <c r="C184" s="76"/>
      <c r="D184" s="76"/>
      <c r="E184" s="76"/>
      <c r="F184" s="76"/>
      <c r="G184" s="76"/>
      <c r="H184" s="76"/>
      <c r="I184" s="76"/>
      <c r="J184" s="76"/>
      <c r="K184" s="89" t="n">
        <v>2357.6</v>
      </c>
      <c r="L184" s="90"/>
    </row>
    <row r="185" customFormat="false" ht="194.25" hidden="true" customHeight="true" outlineLevel="0" collapsed="false">
      <c r="A185" s="92" t="s">
        <v>233</v>
      </c>
      <c r="B185" s="85" t="s">
        <v>151</v>
      </c>
      <c r="C185" s="76" t="s">
        <v>234</v>
      </c>
      <c r="D185" s="77" t="s">
        <v>88</v>
      </c>
      <c r="E185" s="77"/>
      <c r="F185" s="76" t="s">
        <v>67</v>
      </c>
      <c r="G185" s="76"/>
      <c r="H185" s="76"/>
      <c r="I185" s="76"/>
      <c r="J185" s="76"/>
      <c r="K185" s="89" t="s">
        <v>67</v>
      </c>
      <c r="L185" s="90"/>
    </row>
    <row r="186" customFormat="false" ht="121.5" hidden="true" customHeight="true" outlineLevel="0" collapsed="false">
      <c r="A186" s="30" t="s">
        <v>235</v>
      </c>
      <c r="B186" s="91" t="s">
        <v>148</v>
      </c>
      <c r="C186" s="76" t="s">
        <v>159</v>
      </c>
      <c r="D186" s="77" t="n">
        <v>41640</v>
      </c>
      <c r="E186" s="77" t="n">
        <v>42004</v>
      </c>
      <c r="F186" s="76" t="s">
        <v>67</v>
      </c>
      <c r="G186" s="76"/>
      <c r="H186" s="76"/>
      <c r="I186" s="76"/>
      <c r="J186" s="76"/>
      <c r="K186" s="89" t="n">
        <v>1000</v>
      </c>
      <c r="L186" s="90"/>
    </row>
    <row r="187" customFormat="false" ht="85.5" hidden="true" customHeight="true" outlineLevel="0" collapsed="false">
      <c r="A187" s="30"/>
      <c r="B187" s="85" t="s">
        <v>70</v>
      </c>
      <c r="C187" s="76"/>
      <c r="D187" s="76"/>
      <c r="E187" s="76"/>
      <c r="F187" s="76"/>
      <c r="G187" s="76"/>
      <c r="H187" s="76"/>
      <c r="I187" s="76"/>
      <c r="J187" s="76"/>
      <c r="K187" s="89" t="n">
        <v>62.2</v>
      </c>
      <c r="L187" s="90"/>
    </row>
    <row r="188" customFormat="false" ht="189" hidden="true" customHeight="true" outlineLevel="0" collapsed="false">
      <c r="A188" s="92" t="s">
        <v>236</v>
      </c>
      <c r="B188" s="85" t="s">
        <v>151</v>
      </c>
      <c r="C188" s="76" t="s">
        <v>237</v>
      </c>
      <c r="D188" s="77" t="s">
        <v>88</v>
      </c>
      <c r="E188" s="77"/>
      <c r="F188" s="76" t="s">
        <v>67</v>
      </c>
      <c r="G188" s="76"/>
      <c r="H188" s="76"/>
      <c r="I188" s="76"/>
      <c r="J188" s="76"/>
      <c r="K188" s="89" t="s">
        <v>67</v>
      </c>
      <c r="L188" s="90"/>
    </row>
    <row r="189" customFormat="false" ht="116.25" hidden="true" customHeight="true" outlineLevel="0" collapsed="false">
      <c r="A189" s="30" t="s">
        <v>238</v>
      </c>
      <c r="B189" s="91" t="s">
        <v>148</v>
      </c>
      <c r="C189" s="76" t="s">
        <v>239</v>
      </c>
      <c r="D189" s="77" t="n">
        <v>41640</v>
      </c>
      <c r="E189" s="77" t="n">
        <v>42004</v>
      </c>
      <c r="F189" s="76" t="s">
        <v>67</v>
      </c>
      <c r="G189" s="76"/>
      <c r="H189" s="76"/>
      <c r="I189" s="76"/>
      <c r="J189" s="76"/>
      <c r="K189" s="89" t="n">
        <v>1000</v>
      </c>
      <c r="L189" s="90"/>
    </row>
    <row r="190" customFormat="false" ht="101.25" hidden="true" customHeight="true" outlineLevel="0" collapsed="false">
      <c r="A190" s="30"/>
      <c r="B190" s="85" t="s">
        <v>70</v>
      </c>
      <c r="C190" s="76"/>
      <c r="D190" s="76"/>
      <c r="E190" s="76"/>
      <c r="F190" s="76"/>
      <c r="G190" s="76"/>
      <c r="H190" s="76"/>
      <c r="I190" s="76"/>
      <c r="J190" s="76"/>
      <c r="K190" s="89" t="n">
        <v>280.2</v>
      </c>
      <c r="L190" s="90"/>
    </row>
    <row r="191" customFormat="false" ht="167.25" hidden="true" customHeight="true" outlineLevel="0" collapsed="false">
      <c r="A191" s="92" t="s">
        <v>240</v>
      </c>
      <c r="B191" s="85" t="s">
        <v>151</v>
      </c>
      <c r="C191" s="76" t="s">
        <v>241</v>
      </c>
      <c r="D191" s="77" t="s">
        <v>88</v>
      </c>
      <c r="E191" s="77"/>
      <c r="F191" s="76" t="s">
        <v>67</v>
      </c>
      <c r="G191" s="76"/>
      <c r="H191" s="76"/>
      <c r="I191" s="76"/>
      <c r="J191" s="76"/>
      <c r="K191" s="89" t="s">
        <v>67</v>
      </c>
      <c r="L191" s="90"/>
    </row>
    <row r="192" customFormat="false" ht="120" hidden="true" customHeight="true" outlineLevel="0" collapsed="false">
      <c r="A192" s="38" t="s">
        <v>242</v>
      </c>
      <c r="B192" s="91" t="s">
        <v>148</v>
      </c>
      <c r="C192" s="76" t="s">
        <v>243</v>
      </c>
      <c r="D192" s="77" t="n">
        <v>41640</v>
      </c>
      <c r="E192" s="77" t="n">
        <v>42004</v>
      </c>
      <c r="F192" s="76" t="s">
        <v>67</v>
      </c>
      <c r="G192" s="76"/>
      <c r="H192" s="76"/>
      <c r="I192" s="76"/>
      <c r="J192" s="76"/>
      <c r="K192" s="89" t="n">
        <v>1000</v>
      </c>
      <c r="L192" s="90"/>
    </row>
    <row r="193" customFormat="false" ht="129" hidden="true" customHeight="true" outlineLevel="0" collapsed="false">
      <c r="A193" s="92" t="s">
        <v>244</v>
      </c>
      <c r="B193" s="85" t="s">
        <v>245</v>
      </c>
      <c r="C193" s="76" t="s">
        <v>246</v>
      </c>
      <c r="D193" s="77" t="s">
        <v>88</v>
      </c>
      <c r="E193" s="77"/>
      <c r="F193" s="76" t="s">
        <v>67</v>
      </c>
      <c r="G193" s="76"/>
      <c r="H193" s="76"/>
      <c r="I193" s="76"/>
      <c r="J193" s="76"/>
      <c r="K193" s="89" t="s">
        <v>67</v>
      </c>
      <c r="L193" s="90"/>
    </row>
    <row r="194" customFormat="false" ht="176.25" hidden="true" customHeight="true" outlineLevel="0" collapsed="false">
      <c r="A194" s="110" t="s">
        <v>247</v>
      </c>
      <c r="B194" s="81" t="s">
        <v>138</v>
      </c>
      <c r="C194" s="66" t="s">
        <v>67</v>
      </c>
      <c r="D194" s="82" t="n">
        <v>41640</v>
      </c>
      <c r="E194" s="82" t="n">
        <v>42004</v>
      </c>
      <c r="F194" s="111" t="s">
        <v>248</v>
      </c>
      <c r="G194" s="111"/>
      <c r="H194" s="111"/>
      <c r="I194" s="111"/>
      <c r="J194" s="111"/>
      <c r="K194" s="84" t="n">
        <v>83767</v>
      </c>
      <c r="L194" s="29"/>
    </row>
    <row r="195" customFormat="false" ht="61.5" hidden="true" customHeight="true" outlineLevel="0" collapsed="false">
      <c r="A195" s="112" t="s">
        <v>249</v>
      </c>
      <c r="B195" s="91" t="s">
        <v>206</v>
      </c>
      <c r="C195" s="76" t="s">
        <v>250</v>
      </c>
      <c r="D195" s="77" t="n">
        <v>41640</v>
      </c>
      <c r="E195" s="77" t="n">
        <v>42004</v>
      </c>
      <c r="F195" s="94" t="s">
        <v>67</v>
      </c>
      <c r="G195" s="94"/>
      <c r="H195" s="94"/>
      <c r="I195" s="94"/>
      <c r="J195" s="94"/>
      <c r="K195" s="56" t="n">
        <v>83767</v>
      </c>
      <c r="L195" s="57"/>
    </row>
    <row r="196" customFormat="false" ht="86.25" hidden="true" customHeight="true" outlineLevel="0" collapsed="false">
      <c r="A196" s="97" t="s">
        <v>251</v>
      </c>
      <c r="B196" s="85" t="s">
        <v>213</v>
      </c>
      <c r="C196" s="75" t="s">
        <v>252</v>
      </c>
      <c r="D196" s="33" t="s">
        <v>211</v>
      </c>
      <c r="E196" s="33"/>
      <c r="F196" s="94" t="s">
        <v>67</v>
      </c>
      <c r="G196" s="94"/>
      <c r="H196" s="94"/>
      <c r="I196" s="94"/>
      <c r="J196" s="94"/>
      <c r="K196" s="56" t="s">
        <v>67</v>
      </c>
      <c r="L196" s="57"/>
    </row>
    <row r="197" customFormat="false" ht="69" hidden="true" customHeight="true" outlineLevel="0" collapsed="false">
      <c r="A197" s="74" t="s">
        <v>253</v>
      </c>
      <c r="B197" s="85" t="s">
        <v>213</v>
      </c>
      <c r="C197" s="76" t="s">
        <v>254</v>
      </c>
      <c r="D197" s="77" t="s">
        <v>143</v>
      </c>
      <c r="E197" s="77"/>
      <c r="F197" s="94" t="s">
        <v>67</v>
      </c>
      <c r="G197" s="94"/>
      <c r="H197" s="94"/>
      <c r="I197" s="94"/>
      <c r="J197" s="94"/>
      <c r="K197" s="56" t="s">
        <v>67</v>
      </c>
      <c r="L197" s="57"/>
    </row>
    <row r="198" customFormat="false" ht="130.5" hidden="true" customHeight="true" outlineLevel="0" collapsed="false">
      <c r="A198" s="74" t="s">
        <v>255</v>
      </c>
      <c r="B198" s="85" t="s">
        <v>209</v>
      </c>
      <c r="C198" s="76" t="s">
        <v>256</v>
      </c>
      <c r="D198" s="77" t="s">
        <v>146</v>
      </c>
      <c r="E198" s="77"/>
      <c r="F198" s="94" t="s">
        <v>67</v>
      </c>
      <c r="G198" s="94"/>
      <c r="H198" s="94"/>
      <c r="I198" s="94"/>
      <c r="J198" s="94"/>
      <c r="K198" s="94" t="s">
        <v>67</v>
      </c>
      <c r="L198" s="58"/>
    </row>
    <row r="199" customFormat="false" ht="74.25" hidden="true" customHeight="true" outlineLevel="0" collapsed="false">
      <c r="A199" s="74" t="s">
        <v>257</v>
      </c>
      <c r="B199" s="85" t="s">
        <v>219</v>
      </c>
      <c r="C199" s="31" t="s">
        <v>258</v>
      </c>
      <c r="D199" s="77" t="s">
        <v>228</v>
      </c>
      <c r="E199" s="77"/>
      <c r="F199" s="94" t="s">
        <v>67</v>
      </c>
      <c r="G199" s="94"/>
      <c r="H199" s="94"/>
      <c r="I199" s="94"/>
      <c r="J199" s="94"/>
      <c r="K199" s="56" t="s">
        <v>67</v>
      </c>
      <c r="L199" s="57"/>
    </row>
    <row r="200" customFormat="false" ht="153.75" hidden="true" customHeight="true" outlineLevel="0" collapsed="false">
      <c r="A200" s="113" t="s">
        <v>259</v>
      </c>
      <c r="B200" s="81" t="s">
        <v>138</v>
      </c>
      <c r="C200" s="66" t="s">
        <v>67</v>
      </c>
      <c r="D200" s="82" t="n">
        <v>41640</v>
      </c>
      <c r="E200" s="82" t="n">
        <v>42004</v>
      </c>
      <c r="F200" s="111" t="s">
        <v>260</v>
      </c>
      <c r="G200" s="111"/>
      <c r="H200" s="111"/>
      <c r="I200" s="111"/>
      <c r="J200" s="111"/>
      <c r="K200" s="84" t="n">
        <v>117182</v>
      </c>
      <c r="L200" s="29"/>
    </row>
    <row r="201" customFormat="false" ht="91.5" hidden="true" customHeight="true" outlineLevel="0" collapsed="false">
      <c r="A201" s="97" t="s">
        <v>261</v>
      </c>
      <c r="B201" s="85" t="s">
        <v>206</v>
      </c>
      <c r="C201" s="76" t="s">
        <v>262</v>
      </c>
      <c r="D201" s="77" t="n">
        <v>41640</v>
      </c>
      <c r="E201" s="77" t="n">
        <v>42004</v>
      </c>
      <c r="F201" s="94" t="s">
        <v>67</v>
      </c>
      <c r="G201" s="94"/>
      <c r="H201" s="94"/>
      <c r="I201" s="94"/>
      <c r="J201" s="94"/>
      <c r="K201" s="56" t="n">
        <v>117182</v>
      </c>
      <c r="L201" s="57"/>
    </row>
    <row r="202" customFormat="false" ht="107.25" hidden="true" customHeight="true" outlineLevel="0" collapsed="false">
      <c r="A202" s="74" t="s">
        <v>263</v>
      </c>
      <c r="B202" s="85" t="s">
        <v>219</v>
      </c>
      <c r="C202" s="76" t="s">
        <v>264</v>
      </c>
      <c r="D202" s="77" t="s">
        <v>111</v>
      </c>
      <c r="E202" s="77"/>
      <c r="F202" s="94" t="s">
        <v>67</v>
      </c>
      <c r="G202" s="94"/>
      <c r="H202" s="94"/>
      <c r="I202" s="94"/>
      <c r="J202" s="94"/>
      <c r="K202" s="56" t="s">
        <v>67</v>
      </c>
      <c r="L202" s="57"/>
    </row>
    <row r="203" customFormat="false" ht="70.5" hidden="true" customHeight="true" outlineLevel="0" collapsed="false">
      <c r="A203" s="114" t="s">
        <v>265</v>
      </c>
      <c r="B203" s="81" t="s">
        <v>76</v>
      </c>
      <c r="C203" s="66" t="s">
        <v>67</v>
      </c>
      <c r="D203" s="82" t="n">
        <v>41640</v>
      </c>
      <c r="E203" s="82" t="n">
        <v>42004</v>
      </c>
      <c r="F203" s="67" t="s">
        <v>266</v>
      </c>
      <c r="G203" s="67"/>
      <c r="H203" s="67"/>
      <c r="I203" s="67"/>
      <c r="J203" s="67"/>
      <c r="K203" s="115" t="n">
        <v>256529.4</v>
      </c>
      <c r="L203" s="116"/>
    </row>
    <row r="204" customFormat="false" ht="93" hidden="true" customHeight="true" outlineLevel="0" collapsed="false">
      <c r="A204" s="114"/>
      <c r="B204" s="81" t="s">
        <v>66</v>
      </c>
      <c r="C204" s="66"/>
      <c r="D204" s="82"/>
      <c r="E204" s="82"/>
      <c r="F204" s="67"/>
      <c r="G204" s="67"/>
      <c r="H204" s="67"/>
      <c r="I204" s="67"/>
      <c r="J204" s="67"/>
      <c r="K204" s="115" t="n">
        <v>40125</v>
      </c>
      <c r="L204" s="116"/>
    </row>
    <row r="205" customFormat="false" ht="111.75" hidden="true" customHeight="true" outlineLevel="0" collapsed="false">
      <c r="A205" s="93" t="s">
        <v>267</v>
      </c>
      <c r="B205" s="85" t="s">
        <v>140</v>
      </c>
      <c r="C205" s="75" t="s">
        <v>268</v>
      </c>
      <c r="D205" s="77" t="n">
        <v>41640</v>
      </c>
      <c r="E205" s="77" t="n">
        <v>42004</v>
      </c>
      <c r="F205" s="75" t="s">
        <v>67</v>
      </c>
      <c r="G205" s="75"/>
      <c r="H205" s="75"/>
      <c r="I205" s="75"/>
      <c r="J205" s="75"/>
      <c r="K205" s="117" t="n">
        <v>185377.5</v>
      </c>
      <c r="L205" s="118"/>
    </row>
    <row r="206" customFormat="false" ht="84" hidden="true" customHeight="true" outlineLevel="0" collapsed="false">
      <c r="A206" s="93"/>
      <c r="B206" s="85" t="s">
        <v>70</v>
      </c>
      <c r="C206" s="75"/>
      <c r="D206" s="77"/>
      <c r="E206" s="77"/>
      <c r="F206" s="75"/>
      <c r="G206" s="75"/>
      <c r="H206" s="75"/>
      <c r="I206" s="75"/>
      <c r="J206" s="75"/>
      <c r="K206" s="117" t="n">
        <v>24845</v>
      </c>
      <c r="L206" s="118"/>
    </row>
    <row r="207" customFormat="false" ht="196.5" hidden="true" customHeight="true" outlineLevel="0" collapsed="false">
      <c r="A207" s="92" t="s">
        <v>269</v>
      </c>
      <c r="B207" s="85" t="s">
        <v>156</v>
      </c>
      <c r="C207" s="76" t="s">
        <v>270</v>
      </c>
      <c r="D207" s="77" t="s">
        <v>88</v>
      </c>
      <c r="E207" s="77"/>
      <c r="F207" s="76" t="s">
        <v>67</v>
      </c>
      <c r="G207" s="76"/>
      <c r="H207" s="76"/>
      <c r="I207" s="76"/>
      <c r="J207" s="76"/>
      <c r="K207" s="76" t="s">
        <v>67</v>
      </c>
      <c r="L207" s="41"/>
    </row>
    <row r="208" customFormat="false" ht="100.5" hidden="true" customHeight="true" outlineLevel="0" collapsed="false">
      <c r="A208" s="93" t="s">
        <v>271</v>
      </c>
      <c r="B208" s="85" t="s">
        <v>140</v>
      </c>
      <c r="C208" s="75" t="s">
        <v>268</v>
      </c>
      <c r="D208" s="77" t="n">
        <v>41640</v>
      </c>
      <c r="E208" s="77" t="n">
        <v>42004</v>
      </c>
      <c r="F208" s="75" t="s">
        <v>67</v>
      </c>
      <c r="G208" s="75"/>
      <c r="H208" s="75"/>
      <c r="I208" s="75"/>
      <c r="J208" s="75"/>
      <c r="K208" s="117" t="n">
        <v>69000</v>
      </c>
      <c r="L208" s="118"/>
    </row>
    <row r="209" customFormat="false" ht="89.25" hidden="true" customHeight="true" outlineLevel="0" collapsed="false">
      <c r="A209" s="93"/>
      <c r="B209" s="85" t="s">
        <v>70</v>
      </c>
      <c r="C209" s="75"/>
      <c r="D209" s="77"/>
      <c r="E209" s="77"/>
      <c r="F209" s="75"/>
      <c r="G209" s="75"/>
      <c r="H209" s="75"/>
      <c r="I209" s="75"/>
      <c r="J209" s="75"/>
      <c r="K209" s="117" t="n">
        <v>15280</v>
      </c>
      <c r="L209" s="118"/>
    </row>
    <row r="210" customFormat="false" ht="194.25" hidden="true" customHeight="true" outlineLevel="0" collapsed="false">
      <c r="A210" s="92" t="s">
        <v>272</v>
      </c>
      <c r="B210" s="85" t="s">
        <v>156</v>
      </c>
      <c r="C210" s="76" t="s">
        <v>273</v>
      </c>
      <c r="D210" s="77" t="s">
        <v>88</v>
      </c>
      <c r="E210" s="77"/>
      <c r="F210" s="76" t="s">
        <v>67</v>
      </c>
      <c r="G210" s="76"/>
      <c r="H210" s="76"/>
      <c r="I210" s="76"/>
      <c r="J210" s="76"/>
      <c r="K210" s="76" t="s">
        <v>67</v>
      </c>
      <c r="L210" s="41"/>
    </row>
    <row r="211" customFormat="false" ht="132" hidden="true" customHeight="true" outlineLevel="0" collapsed="false">
      <c r="A211" s="97" t="s">
        <v>274</v>
      </c>
      <c r="B211" s="85" t="s">
        <v>140</v>
      </c>
      <c r="C211" s="119" t="s">
        <v>275</v>
      </c>
      <c r="D211" s="77" t="n">
        <v>41640</v>
      </c>
      <c r="E211" s="77" t="n">
        <v>42004</v>
      </c>
      <c r="F211" s="75" t="s">
        <v>67</v>
      </c>
      <c r="G211" s="75"/>
      <c r="H211" s="75"/>
      <c r="I211" s="75"/>
      <c r="J211" s="75"/>
      <c r="K211" s="117" t="n">
        <v>1626.5</v>
      </c>
      <c r="L211" s="118"/>
      <c r="O211" s="2" t="n">
        <v>15180</v>
      </c>
    </row>
    <row r="212" customFormat="false" ht="125.25" hidden="true" customHeight="true" outlineLevel="0" collapsed="false">
      <c r="A212" s="92" t="s">
        <v>276</v>
      </c>
      <c r="B212" s="85" t="s">
        <v>140</v>
      </c>
      <c r="C212" s="76" t="s">
        <v>277</v>
      </c>
      <c r="D212" s="77" t="s">
        <v>88</v>
      </c>
      <c r="E212" s="77"/>
      <c r="F212" s="76" t="s">
        <v>67</v>
      </c>
      <c r="G212" s="76"/>
      <c r="H212" s="76"/>
      <c r="I212" s="76"/>
      <c r="J212" s="76"/>
      <c r="K212" s="76" t="s">
        <v>67</v>
      </c>
      <c r="L212" s="41"/>
    </row>
    <row r="213" customFormat="false" ht="117.75" hidden="true" customHeight="true" outlineLevel="0" collapsed="false">
      <c r="A213" s="97" t="s">
        <v>278</v>
      </c>
      <c r="B213" s="85" t="s">
        <v>140</v>
      </c>
      <c r="C213" s="119" t="s">
        <v>275</v>
      </c>
      <c r="D213" s="77" t="n">
        <v>41640</v>
      </c>
      <c r="E213" s="77" t="n">
        <v>42004</v>
      </c>
      <c r="F213" s="75" t="s">
        <v>67</v>
      </c>
      <c r="G213" s="75"/>
      <c r="H213" s="75"/>
      <c r="I213" s="75"/>
      <c r="J213" s="75"/>
      <c r="K213" s="75" t="n">
        <v>525.4</v>
      </c>
      <c r="L213" s="88"/>
      <c r="O213" s="2" t="n">
        <v>24745</v>
      </c>
    </row>
    <row r="214" customFormat="false" ht="117.75" hidden="true" customHeight="true" outlineLevel="0" collapsed="false">
      <c r="A214" s="97" t="s">
        <v>279</v>
      </c>
      <c r="B214" s="85" t="s">
        <v>140</v>
      </c>
      <c r="C214" s="75" t="s">
        <v>280</v>
      </c>
      <c r="D214" s="77" t="s">
        <v>281</v>
      </c>
      <c r="E214" s="77"/>
      <c r="F214" s="75" t="s">
        <v>67</v>
      </c>
      <c r="G214" s="75"/>
      <c r="H214" s="75"/>
      <c r="I214" s="75"/>
      <c r="J214" s="75"/>
      <c r="K214" s="75" t="s">
        <v>67</v>
      </c>
      <c r="L214" s="88"/>
    </row>
    <row r="215" customFormat="false" ht="117.75" hidden="true" customHeight="true" outlineLevel="0" collapsed="false">
      <c r="A215" s="97" t="s">
        <v>282</v>
      </c>
      <c r="B215" s="85" t="s">
        <v>140</v>
      </c>
      <c r="C215" s="76" t="s">
        <v>283</v>
      </c>
      <c r="D215" s="77" t="s">
        <v>284</v>
      </c>
      <c r="E215" s="77"/>
      <c r="F215" s="75" t="s">
        <v>67</v>
      </c>
      <c r="G215" s="75"/>
      <c r="H215" s="75"/>
      <c r="I215" s="75"/>
      <c r="J215" s="75"/>
      <c r="K215" s="75" t="s">
        <v>67</v>
      </c>
      <c r="L215" s="88"/>
    </row>
    <row r="216" customFormat="false" ht="65.25" hidden="true" customHeight="true" outlineLevel="0" collapsed="false">
      <c r="A216" s="114" t="s">
        <v>285</v>
      </c>
      <c r="B216" s="81" t="s">
        <v>76</v>
      </c>
      <c r="C216" s="66" t="s">
        <v>67</v>
      </c>
      <c r="D216" s="82" t="n">
        <v>41640</v>
      </c>
      <c r="E216" s="82" t="n">
        <v>42004</v>
      </c>
      <c r="F216" s="67" t="s">
        <v>286</v>
      </c>
      <c r="G216" s="67"/>
      <c r="H216" s="67"/>
      <c r="I216" s="67"/>
      <c r="J216" s="67"/>
      <c r="K216" s="108" t="n">
        <v>27489.6</v>
      </c>
      <c r="L216" s="109"/>
    </row>
    <row r="217" customFormat="false" ht="119.25" hidden="true" customHeight="true" outlineLevel="0" collapsed="false">
      <c r="A217" s="114"/>
      <c r="B217" s="81" t="s">
        <v>66</v>
      </c>
      <c r="C217" s="66"/>
      <c r="D217" s="82"/>
      <c r="E217" s="82"/>
      <c r="F217" s="67"/>
      <c r="G217" s="67"/>
      <c r="H217" s="67"/>
      <c r="I217" s="67"/>
      <c r="J217" s="67"/>
      <c r="K217" s="84" t="n">
        <v>1100</v>
      </c>
      <c r="L217" s="29"/>
    </row>
    <row r="218" customFormat="false" ht="105.75" hidden="true" customHeight="true" outlineLevel="0" collapsed="false">
      <c r="A218" s="93" t="s">
        <v>287</v>
      </c>
      <c r="B218" s="85" t="s">
        <v>140</v>
      </c>
      <c r="C218" s="75" t="s">
        <v>288</v>
      </c>
      <c r="D218" s="77" t="n">
        <v>41640</v>
      </c>
      <c r="E218" s="77" t="n">
        <v>42004</v>
      </c>
      <c r="F218" s="75" t="s">
        <v>67</v>
      </c>
      <c r="G218" s="75"/>
      <c r="H218" s="75"/>
      <c r="I218" s="75"/>
      <c r="J218" s="75"/>
      <c r="K218" s="117" t="n">
        <v>22889.6</v>
      </c>
      <c r="L218" s="118"/>
    </row>
    <row r="219" customFormat="false" ht="92.25" hidden="true" customHeight="true" outlineLevel="0" collapsed="false">
      <c r="A219" s="93"/>
      <c r="B219" s="85" t="s">
        <v>70</v>
      </c>
      <c r="C219" s="75"/>
      <c r="D219" s="77"/>
      <c r="E219" s="77"/>
      <c r="F219" s="75"/>
      <c r="G219" s="75"/>
      <c r="H219" s="75"/>
      <c r="I219" s="75"/>
      <c r="J219" s="75"/>
      <c r="K219" s="117" t="n">
        <v>1100</v>
      </c>
      <c r="L219" s="118"/>
    </row>
    <row r="220" customFormat="false" ht="125.25" hidden="true" customHeight="true" outlineLevel="0" collapsed="false">
      <c r="A220" s="92" t="s">
        <v>289</v>
      </c>
      <c r="B220" s="85" t="s">
        <v>140</v>
      </c>
      <c r="C220" s="76" t="s">
        <v>290</v>
      </c>
      <c r="D220" s="77" t="s">
        <v>88</v>
      </c>
      <c r="E220" s="77"/>
      <c r="F220" s="76" t="s">
        <v>67</v>
      </c>
      <c r="G220" s="76"/>
      <c r="H220" s="76"/>
      <c r="I220" s="76"/>
      <c r="J220" s="76"/>
      <c r="K220" s="76" t="s">
        <v>67</v>
      </c>
      <c r="L220" s="41"/>
    </row>
    <row r="221" customFormat="false" ht="104.25" hidden="true" customHeight="true" outlineLevel="0" collapsed="false">
      <c r="A221" s="93" t="s">
        <v>291</v>
      </c>
      <c r="B221" s="85" t="s">
        <v>140</v>
      </c>
      <c r="C221" s="75" t="s">
        <v>288</v>
      </c>
      <c r="D221" s="77" t="n">
        <v>41640</v>
      </c>
      <c r="E221" s="77" t="n">
        <v>42004</v>
      </c>
      <c r="F221" s="75" t="s">
        <v>67</v>
      </c>
      <c r="G221" s="75"/>
      <c r="H221" s="75"/>
      <c r="I221" s="75"/>
      <c r="J221" s="75"/>
      <c r="K221" s="117" t="n">
        <v>4600</v>
      </c>
      <c r="L221" s="118"/>
    </row>
    <row r="222" customFormat="false" ht="125.25" hidden="true" customHeight="true" outlineLevel="0" collapsed="false">
      <c r="A222" s="92" t="s">
        <v>292</v>
      </c>
      <c r="B222" s="85" t="s">
        <v>140</v>
      </c>
      <c r="C222" s="76" t="s">
        <v>293</v>
      </c>
      <c r="D222" s="77" t="s">
        <v>88</v>
      </c>
      <c r="E222" s="77"/>
      <c r="F222" s="76" t="s">
        <v>67</v>
      </c>
      <c r="G222" s="76"/>
      <c r="H222" s="76"/>
      <c r="I222" s="76"/>
      <c r="J222" s="76"/>
      <c r="K222" s="76" t="s">
        <v>67</v>
      </c>
      <c r="L222" s="41"/>
    </row>
    <row r="223" customFormat="false" ht="99.75" hidden="true" customHeight="true" outlineLevel="0" collapsed="false">
      <c r="A223" s="113" t="s">
        <v>294</v>
      </c>
      <c r="B223" s="81" t="s">
        <v>76</v>
      </c>
      <c r="C223" s="66" t="s">
        <v>67</v>
      </c>
      <c r="D223" s="82" t="n">
        <v>41640</v>
      </c>
      <c r="E223" s="82" t="n">
        <v>42004</v>
      </c>
      <c r="F223" s="111" t="s">
        <v>295</v>
      </c>
      <c r="G223" s="111"/>
      <c r="H223" s="111"/>
      <c r="I223" s="111"/>
      <c r="J223" s="111"/>
      <c r="K223" s="84" t="n">
        <v>1539.8</v>
      </c>
      <c r="L223" s="29"/>
    </row>
    <row r="224" customFormat="false" ht="94.5" hidden="true" customHeight="true" outlineLevel="0" collapsed="false">
      <c r="A224" s="97" t="s">
        <v>296</v>
      </c>
      <c r="B224" s="85" t="s">
        <v>140</v>
      </c>
      <c r="C224" s="75" t="s">
        <v>297</v>
      </c>
      <c r="D224" s="77" t="n">
        <v>41640</v>
      </c>
      <c r="E224" s="77" t="n">
        <v>42004</v>
      </c>
      <c r="F224" s="75" t="s">
        <v>67</v>
      </c>
      <c r="G224" s="75"/>
      <c r="H224" s="75"/>
      <c r="I224" s="75"/>
      <c r="J224" s="75"/>
      <c r="K224" s="117" t="n">
        <v>1539.8</v>
      </c>
      <c r="L224" s="118"/>
    </row>
    <row r="225" customFormat="false" ht="125.25" hidden="true" customHeight="true" outlineLevel="0" collapsed="false">
      <c r="A225" s="92" t="s">
        <v>298</v>
      </c>
      <c r="B225" s="85" t="s">
        <v>140</v>
      </c>
      <c r="C225" s="76" t="s">
        <v>299</v>
      </c>
      <c r="D225" s="77" t="s">
        <v>284</v>
      </c>
      <c r="E225" s="77"/>
      <c r="F225" s="76" t="s">
        <v>67</v>
      </c>
      <c r="G225" s="76"/>
      <c r="H225" s="76"/>
      <c r="I225" s="76"/>
      <c r="J225" s="76"/>
      <c r="K225" s="76" t="s">
        <v>67</v>
      </c>
      <c r="L225" s="41"/>
    </row>
    <row r="226" customFormat="false" ht="135.75" hidden="true" customHeight="true" outlineLevel="0" collapsed="false">
      <c r="A226" s="113" t="s">
        <v>300</v>
      </c>
      <c r="B226" s="81" t="s">
        <v>76</v>
      </c>
      <c r="C226" s="66" t="s">
        <v>67</v>
      </c>
      <c r="D226" s="82" t="n">
        <v>41640</v>
      </c>
      <c r="E226" s="82" t="n">
        <v>42004</v>
      </c>
      <c r="F226" s="111" t="s">
        <v>301</v>
      </c>
      <c r="G226" s="111"/>
      <c r="H226" s="111"/>
      <c r="I226" s="111"/>
      <c r="J226" s="111"/>
      <c r="K226" s="84" t="n">
        <v>16204.1</v>
      </c>
      <c r="L226" s="29"/>
    </row>
    <row r="227" customFormat="false" ht="114" hidden="true" customHeight="true" outlineLevel="0" collapsed="false">
      <c r="A227" s="97" t="s">
        <v>302</v>
      </c>
      <c r="B227" s="85" t="s">
        <v>140</v>
      </c>
      <c r="C227" s="75" t="s">
        <v>268</v>
      </c>
      <c r="D227" s="77" t="n">
        <v>41640</v>
      </c>
      <c r="E227" s="77" t="n">
        <v>42004</v>
      </c>
      <c r="F227" s="75" t="s">
        <v>67</v>
      </c>
      <c r="G227" s="75"/>
      <c r="H227" s="75"/>
      <c r="I227" s="75"/>
      <c r="J227" s="75"/>
      <c r="K227" s="117" t="n">
        <v>16204.1</v>
      </c>
      <c r="L227" s="118"/>
    </row>
    <row r="228" customFormat="false" ht="105.75" hidden="true" customHeight="true" outlineLevel="0" collapsed="false">
      <c r="A228" s="92" t="s">
        <v>303</v>
      </c>
      <c r="B228" s="85" t="s">
        <v>140</v>
      </c>
      <c r="C228" s="76" t="s">
        <v>304</v>
      </c>
      <c r="D228" s="77" t="s">
        <v>88</v>
      </c>
      <c r="E228" s="77"/>
      <c r="F228" s="76" t="s">
        <v>67</v>
      </c>
      <c r="G228" s="76"/>
      <c r="H228" s="76"/>
      <c r="I228" s="76"/>
      <c r="J228" s="76"/>
      <c r="K228" s="76" t="s">
        <v>67</v>
      </c>
      <c r="L228" s="41"/>
    </row>
    <row r="229" customFormat="false" ht="59.25" hidden="true" customHeight="true" outlineLevel="0" collapsed="false">
      <c r="A229" s="120" t="s">
        <v>305</v>
      </c>
      <c r="B229" s="81" t="s">
        <v>76</v>
      </c>
      <c r="C229" s="66" t="s">
        <v>67</v>
      </c>
      <c r="D229" s="82" t="n">
        <v>41640</v>
      </c>
      <c r="E229" s="82" t="n">
        <v>42004</v>
      </c>
      <c r="F229" s="111" t="s">
        <v>306</v>
      </c>
      <c r="G229" s="111"/>
      <c r="H229" s="111"/>
      <c r="I229" s="111"/>
      <c r="J229" s="111"/>
      <c r="K229" s="84" t="n">
        <v>200</v>
      </c>
      <c r="L229" s="29"/>
    </row>
    <row r="230" customFormat="false" ht="120" hidden="true" customHeight="true" outlineLevel="0" collapsed="false">
      <c r="A230" s="86" t="s">
        <v>307</v>
      </c>
      <c r="B230" s="121" t="s">
        <v>140</v>
      </c>
      <c r="C230" s="122" t="s">
        <v>308</v>
      </c>
      <c r="D230" s="77" t="n">
        <v>41760</v>
      </c>
      <c r="E230" s="77" t="s">
        <v>309</v>
      </c>
      <c r="F230" s="122" t="s">
        <v>67</v>
      </c>
      <c r="G230" s="122"/>
      <c r="H230" s="122"/>
      <c r="I230" s="122"/>
      <c r="J230" s="122"/>
      <c r="K230" s="122" t="n">
        <v>200</v>
      </c>
      <c r="L230" s="123"/>
    </row>
    <row r="231" customFormat="false" ht="114.75" hidden="true" customHeight="true" outlineLevel="0" collapsed="false">
      <c r="A231" s="92" t="s">
        <v>310</v>
      </c>
      <c r="B231" s="85" t="s">
        <v>140</v>
      </c>
      <c r="C231" s="76" t="s">
        <v>311</v>
      </c>
      <c r="D231" s="77" t="s">
        <v>88</v>
      </c>
      <c r="E231" s="77"/>
      <c r="F231" s="76" t="s">
        <v>67</v>
      </c>
      <c r="G231" s="76"/>
      <c r="H231" s="76"/>
      <c r="I231" s="76"/>
      <c r="J231" s="76"/>
      <c r="K231" s="76" t="s">
        <v>67</v>
      </c>
      <c r="L231" s="41"/>
    </row>
    <row r="232" customFormat="false" ht="86.25" hidden="true" customHeight="true" outlineLevel="0" collapsed="false">
      <c r="A232" s="114" t="s">
        <v>312</v>
      </c>
      <c r="B232" s="81" t="s">
        <v>101</v>
      </c>
      <c r="C232" s="124" t="s">
        <v>67</v>
      </c>
      <c r="D232" s="82" t="n">
        <v>41640</v>
      </c>
      <c r="E232" s="82" t="n">
        <v>42004</v>
      </c>
      <c r="F232" s="67" t="s">
        <v>194</v>
      </c>
      <c r="G232" s="67"/>
      <c r="H232" s="67"/>
      <c r="I232" s="67"/>
      <c r="J232" s="67"/>
      <c r="K232" s="84" t="n">
        <v>10000</v>
      </c>
      <c r="L232" s="29"/>
    </row>
    <row r="233" customFormat="false" ht="66" hidden="true" customHeight="true" outlineLevel="0" collapsed="false">
      <c r="A233" s="114"/>
      <c r="B233" s="81" t="s">
        <v>138</v>
      </c>
      <c r="C233" s="124"/>
      <c r="D233" s="82"/>
      <c r="E233" s="82"/>
      <c r="F233" s="67"/>
      <c r="G233" s="67"/>
      <c r="H233" s="67"/>
      <c r="I233" s="67"/>
      <c r="J233" s="67"/>
      <c r="K233" s="84" t="n">
        <v>21500</v>
      </c>
      <c r="L233" s="29"/>
    </row>
    <row r="234" customFormat="false" ht="114" hidden="true" customHeight="true" outlineLevel="0" collapsed="false">
      <c r="A234" s="97" t="s">
        <v>313</v>
      </c>
      <c r="B234" s="91" t="s">
        <v>101</v>
      </c>
      <c r="C234" s="75" t="s">
        <v>308</v>
      </c>
      <c r="D234" s="77" t="n">
        <v>41640</v>
      </c>
      <c r="E234" s="77" t="n">
        <v>42004</v>
      </c>
      <c r="F234" s="75" t="s">
        <v>67</v>
      </c>
      <c r="G234" s="75"/>
      <c r="H234" s="75"/>
      <c r="I234" s="75"/>
      <c r="J234" s="75"/>
      <c r="K234" s="117" t="n">
        <v>10000</v>
      </c>
      <c r="L234" s="118"/>
    </row>
    <row r="235" customFormat="false" ht="106.5" hidden="true" customHeight="true" outlineLevel="0" collapsed="false">
      <c r="A235" s="97" t="s">
        <v>314</v>
      </c>
      <c r="B235" s="85" t="s">
        <v>140</v>
      </c>
      <c r="C235" s="75" t="s">
        <v>315</v>
      </c>
      <c r="D235" s="77" t="s">
        <v>316</v>
      </c>
      <c r="E235" s="77"/>
      <c r="F235" s="76" t="s">
        <v>67</v>
      </c>
      <c r="G235" s="76"/>
      <c r="H235" s="76"/>
      <c r="I235" s="76"/>
      <c r="J235" s="76"/>
      <c r="K235" s="76" t="s">
        <v>67</v>
      </c>
      <c r="L235" s="41"/>
    </row>
    <row r="236" customFormat="false" ht="73.5" hidden="true" customHeight="true" outlineLevel="0" collapsed="false">
      <c r="A236" s="97" t="s">
        <v>317</v>
      </c>
      <c r="B236" s="91" t="s">
        <v>206</v>
      </c>
      <c r="C236" s="75" t="s">
        <v>318</v>
      </c>
      <c r="D236" s="77" t="n">
        <v>41640</v>
      </c>
      <c r="E236" s="77" t="n">
        <v>42004</v>
      </c>
      <c r="F236" s="94" t="s">
        <v>67</v>
      </c>
      <c r="G236" s="94"/>
      <c r="H236" s="94"/>
      <c r="I236" s="94"/>
      <c r="J236" s="94"/>
      <c r="K236" s="56" t="n">
        <v>1500</v>
      </c>
      <c r="L236" s="57"/>
    </row>
    <row r="237" customFormat="false" ht="139.5" hidden="true" customHeight="true" outlineLevel="0" collapsed="false">
      <c r="A237" s="74" t="s">
        <v>319</v>
      </c>
      <c r="B237" s="85" t="s">
        <v>209</v>
      </c>
      <c r="C237" s="76" t="s">
        <v>320</v>
      </c>
      <c r="D237" s="77" t="s">
        <v>321</v>
      </c>
      <c r="E237" s="77"/>
      <c r="F237" s="94" t="s">
        <v>67</v>
      </c>
      <c r="G237" s="94"/>
      <c r="H237" s="94"/>
      <c r="I237" s="94"/>
      <c r="J237" s="94"/>
      <c r="K237" s="94" t="s">
        <v>67</v>
      </c>
      <c r="L237" s="58"/>
    </row>
    <row r="238" customFormat="false" ht="63" hidden="true" customHeight="true" outlineLevel="0" collapsed="false">
      <c r="A238" s="74" t="s">
        <v>253</v>
      </c>
      <c r="B238" s="85" t="s">
        <v>213</v>
      </c>
      <c r="C238" s="76" t="s">
        <v>322</v>
      </c>
      <c r="D238" s="77" t="s">
        <v>215</v>
      </c>
      <c r="E238" s="77"/>
      <c r="F238" s="94" t="s">
        <v>67</v>
      </c>
      <c r="G238" s="94"/>
      <c r="H238" s="94"/>
      <c r="I238" s="94"/>
      <c r="J238" s="94"/>
      <c r="K238" s="56" t="s">
        <v>67</v>
      </c>
      <c r="L238" s="57"/>
    </row>
    <row r="239" customFormat="false" ht="84" hidden="true" customHeight="true" outlineLevel="0" collapsed="false">
      <c r="A239" s="74" t="s">
        <v>323</v>
      </c>
      <c r="B239" s="85" t="s">
        <v>213</v>
      </c>
      <c r="C239" s="75" t="s">
        <v>324</v>
      </c>
      <c r="D239" s="77" t="s">
        <v>146</v>
      </c>
      <c r="E239" s="77"/>
      <c r="F239" s="94" t="s">
        <v>67</v>
      </c>
      <c r="G239" s="94"/>
      <c r="H239" s="94"/>
      <c r="I239" s="94"/>
      <c r="J239" s="94"/>
      <c r="K239" s="56" t="s">
        <v>67</v>
      </c>
      <c r="L239" s="57"/>
    </row>
    <row r="240" customFormat="false" ht="104.25" hidden="true" customHeight="true" outlineLevel="0" collapsed="false">
      <c r="A240" s="97" t="s">
        <v>325</v>
      </c>
      <c r="B240" s="91" t="s">
        <v>206</v>
      </c>
      <c r="C240" s="75" t="s">
        <v>326</v>
      </c>
      <c r="D240" s="77" t="n">
        <v>41640</v>
      </c>
      <c r="E240" s="77" t="n">
        <v>42004</v>
      </c>
      <c r="F240" s="94" t="s">
        <v>67</v>
      </c>
      <c r="G240" s="94"/>
      <c r="H240" s="94"/>
      <c r="I240" s="94"/>
      <c r="J240" s="94"/>
      <c r="K240" s="56" t="n">
        <v>10000</v>
      </c>
      <c r="L240" s="57"/>
    </row>
    <row r="241" customFormat="false" ht="114.75" hidden="true" customHeight="true" outlineLevel="0" collapsed="false">
      <c r="A241" s="97" t="s">
        <v>327</v>
      </c>
      <c r="B241" s="85" t="s">
        <v>213</v>
      </c>
      <c r="C241" s="75" t="s">
        <v>328</v>
      </c>
      <c r="D241" s="77" t="s">
        <v>215</v>
      </c>
      <c r="E241" s="77"/>
      <c r="F241" s="94" t="s">
        <v>67</v>
      </c>
      <c r="G241" s="94"/>
      <c r="H241" s="94"/>
      <c r="I241" s="94"/>
      <c r="J241" s="94"/>
      <c r="K241" s="56" t="s">
        <v>67</v>
      </c>
      <c r="L241" s="57"/>
    </row>
    <row r="242" customFormat="false" ht="133.5" hidden="true" customHeight="true" outlineLevel="0" collapsed="false">
      <c r="A242" s="74" t="s">
        <v>329</v>
      </c>
      <c r="B242" s="85" t="s">
        <v>209</v>
      </c>
      <c r="C242" s="76" t="s">
        <v>330</v>
      </c>
      <c r="D242" s="77" t="s">
        <v>143</v>
      </c>
      <c r="E242" s="77"/>
      <c r="F242" s="94" t="s">
        <v>67</v>
      </c>
      <c r="G242" s="94"/>
      <c r="H242" s="94"/>
      <c r="I242" s="94"/>
      <c r="J242" s="94"/>
      <c r="K242" s="94" t="s">
        <v>67</v>
      </c>
      <c r="L242" s="58"/>
    </row>
    <row r="243" customFormat="false" ht="114.75" hidden="true" customHeight="true" outlineLevel="0" collapsed="false">
      <c r="A243" s="74" t="s">
        <v>331</v>
      </c>
      <c r="B243" s="85" t="s">
        <v>219</v>
      </c>
      <c r="C243" s="76" t="s">
        <v>332</v>
      </c>
      <c r="D243" s="77" t="s">
        <v>111</v>
      </c>
      <c r="E243" s="77"/>
      <c r="F243" s="94"/>
      <c r="G243" s="94"/>
      <c r="H243" s="94"/>
      <c r="I243" s="94"/>
      <c r="J243" s="94"/>
      <c r="K243" s="56" t="s">
        <v>67</v>
      </c>
      <c r="L243" s="57"/>
    </row>
    <row r="244" customFormat="false" ht="133.5" hidden="true" customHeight="true" outlineLevel="0" collapsed="false">
      <c r="A244" s="97" t="s">
        <v>333</v>
      </c>
      <c r="B244" s="91" t="s">
        <v>206</v>
      </c>
      <c r="C244" s="75" t="s">
        <v>334</v>
      </c>
      <c r="D244" s="77" t="n">
        <v>41640</v>
      </c>
      <c r="E244" s="77" t="n">
        <v>42004</v>
      </c>
      <c r="F244" s="94" t="s">
        <v>67</v>
      </c>
      <c r="G244" s="94"/>
      <c r="H244" s="94"/>
      <c r="I244" s="94"/>
      <c r="J244" s="94"/>
      <c r="K244" s="56" t="n">
        <v>10000</v>
      </c>
      <c r="L244" s="57"/>
    </row>
    <row r="245" customFormat="false" ht="91.5" hidden="true" customHeight="true" outlineLevel="0" collapsed="false">
      <c r="A245" s="97" t="s">
        <v>335</v>
      </c>
      <c r="B245" s="85" t="s">
        <v>213</v>
      </c>
      <c r="C245" s="75" t="s">
        <v>336</v>
      </c>
      <c r="D245" s="77" t="s">
        <v>215</v>
      </c>
      <c r="E245" s="77"/>
      <c r="F245" s="94" t="s">
        <v>67</v>
      </c>
      <c r="G245" s="94"/>
      <c r="H245" s="94"/>
      <c r="I245" s="94"/>
      <c r="J245" s="94"/>
      <c r="K245" s="56" t="s">
        <v>67</v>
      </c>
      <c r="L245" s="57"/>
    </row>
    <row r="246" customFormat="false" ht="141" hidden="true" customHeight="true" outlineLevel="0" collapsed="false">
      <c r="A246" s="74" t="s">
        <v>329</v>
      </c>
      <c r="B246" s="85" t="s">
        <v>209</v>
      </c>
      <c r="C246" s="76" t="s">
        <v>337</v>
      </c>
      <c r="D246" s="77" t="s">
        <v>338</v>
      </c>
      <c r="E246" s="77"/>
      <c r="F246" s="94" t="s">
        <v>67</v>
      </c>
      <c r="G246" s="94"/>
      <c r="H246" s="94"/>
      <c r="I246" s="94"/>
      <c r="J246" s="94"/>
      <c r="K246" s="94" t="s">
        <v>67</v>
      </c>
      <c r="L246" s="58"/>
    </row>
    <row r="247" customFormat="false" ht="103.5" hidden="true" customHeight="true" outlineLevel="0" collapsed="false">
      <c r="A247" s="74" t="s">
        <v>331</v>
      </c>
      <c r="B247" s="85" t="s">
        <v>219</v>
      </c>
      <c r="C247" s="76" t="s">
        <v>339</v>
      </c>
      <c r="D247" s="77" t="s">
        <v>228</v>
      </c>
      <c r="E247" s="77"/>
      <c r="F247" s="94" t="s">
        <v>67</v>
      </c>
      <c r="G247" s="94"/>
      <c r="H247" s="94"/>
      <c r="I247" s="94"/>
      <c r="J247" s="94"/>
      <c r="K247" s="56" t="s">
        <v>67</v>
      </c>
      <c r="L247" s="57"/>
    </row>
    <row r="248" customFormat="false" ht="60" hidden="true" customHeight="true" outlineLevel="0" collapsed="false">
      <c r="A248" s="114" t="s">
        <v>340</v>
      </c>
      <c r="B248" s="81" t="s">
        <v>76</v>
      </c>
      <c r="C248" s="124" t="s">
        <v>67</v>
      </c>
      <c r="D248" s="82" t="n">
        <v>41640</v>
      </c>
      <c r="E248" s="82" t="n">
        <v>42004</v>
      </c>
      <c r="F248" s="67" t="s">
        <v>341</v>
      </c>
      <c r="G248" s="67"/>
      <c r="H248" s="67"/>
      <c r="I248" s="67"/>
      <c r="J248" s="67"/>
      <c r="K248" s="84" t="n">
        <v>42256</v>
      </c>
      <c r="L248" s="29"/>
    </row>
    <row r="249" customFormat="false" ht="111" hidden="true" customHeight="true" outlineLevel="0" collapsed="false">
      <c r="A249" s="114"/>
      <c r="B249" s="81" t="s">
        <v>66</v>
      </c>
      <c r="C249" s="124"/>
      <c r="D249" s="82"/>
      <c r="E249" s="82"/>
      <c r="F249" s="67"/>
      <c r="G249" s="67"/>
      <c r="H249" s="67"/>
      <c r="I249" s="67"/>
      <c r="J249" s="67"/>
      <c r="K249" s="84" t="n">
        <v>13100</v>
      </c>
      <c r="L249" s="29"/>
    </row>
    <row r="250" customFormat="false" ht="101.25" hidden="true" customHeight="true" outlineLevel="0" collapsed="false">
      <c r="A250" s="93" t="s">
        <v>342</v>
      </c>
      <c r="B250" s="85" t="s">
        <v>140</v>
      </c>
      <c r="C250" s="75" t="s">
        <v>343</v>
      </c>
      <c r="D250" s="75" t="s">
        <v>344</v>
      </c>
      <c r="E250" s="75" t="s">
        <v>344</v>
      </c>
      <c r="F250" s="75" t="s">
        <v>67</v>
      </c>
      <c r="G250" s="75"/>
      <c r="H250" s="75"/>
      <c r="I250" s="75"/>
      <c r="J250" s="75"/>
      <c r="K250" s="117" t="n">
        <v>36030</v>
      </c>
      <c r="L250" s="118"/>
    </row>
    <row r="251" customFormat="false" ht="82.5" hidden="true" customHeight="true" outlineLevel="0" collapsed="false">
      <c r="A251" s="93"/>
      <c r="B251" s="85" t="s">
        <v>70</v>
      </c>
      <c r="C251" s="75"/>
      <c r="D251" s="75"/>
      <c r="E251" s="75"/>
      <c r="F251" s="75"/>
      <c r="G251" s="75"/>
      <c r="H251" s="75"/>
      <c r="I251" s="75"/>
      <c r="J251" s="75"/>
      <c r="K251" s="117" t="n">
        <v>6700</v>
      </c>
      <c r="L251" s="118"/>
    </row>
    <row r="252" customFormat="false" ht="192" hidden="true" customHeight="true" outlineLevel="0" collapsed="false">
      <c r="A252" s="92" t="s">
        <v>345</v>
      </c>
      <c r="B252" s="85" t="s">
        <v>346</v>
      </c>
      <c r="C252" s="76" t="s">
        <v>347</v>
      </c>
      <c r="D252" s="77" t="s">
        <v>88</v>
      </c>
      <c r="E252" s="77"/>
      <c r="F252" s="76" t="s">
        <v>67</v>
      </c>
      <c r="G252" s="76"/>
      <c r="H252" s="76"/>
      <c r="I252" s="76"/>
      <c r="J252" s="76"/>
      <c r="K252" s="76" t="s">
        <v>67</v>
      </c>
      <c r="L252" s="41"/>
    </row>
    <row r="253" customFormat="false" ht="117" hidden="true" customHeight="true" outlineLevel="0" collapsed="false">
      <c r="A253" s="93" t="s">
        <v>348</v>
      </c>
      <c r="B253" s="85" t="s">
        <v>140</v>
      </c>
      <c r="C253" s="75" t="s">
        <v>343</v>
      </c>
      <c r="D253" s="77" t="n">
        <v>41640</v>
      </c>
      <c r="E253" s="77" t="n">
        <v>42004</v>
      </c>
      <c r="F253" s="75" t="s">
        <v>67</v>
      </c>
      <c r="G253" s="75"/>
      <c r="H253" s="75"/>
      <c r="I253" s="75"/>
      <c r="J253" s="75"/>
      <c r="K253" s="117" t="n">
        <v>3836.8</v>
      </c>
      <c r="L253" s="118"/>
    </row>
    <row r="254" customFormat="false" ht="88.5" hidden="true" customHeight="true" outlineLevel="0" collapsed="false">
      <c r="A254" s="93"/>
      <c r="B254" s="85" t="s">
        <v>70</v>
      </c>
      <c r="C254" s="75"/>
      <c r="D254" s="77"/>
      <c r="E254" s="77"/>
      <c r="F254" s="75"/>
      <c r="G254" s="75"/>
      <c r="H254" s="75"/>
      <c r="I254" s="75"/>
      <c r="J254" s="75"/>
      <c r="K254" s="117" t="n">
        <v>4824.6</v>
      </c>
      <c r="L254" s="118"/>
    </row>
    <row r="255" customFormat="false" ht="170.25" hidden="true" customHeight="true" outlineLevel="0" collapsed="false">
      <c r="A255" s="92" t="s">
        <v>349</v>
      </c>
      <c r="B255" s="85" t="s">
        <v>346</v>
      </c>
      <c r="C255" s="76" t="s">
        <v>350</v>
      </c>
      <c r="D255" s="77" t="s">
        <v>88</v>
      </c>
      <c r="E255" s="77"/>
      <c r="F255" s="76" t="s">
        <v>67</v>
      </c>
      <c r="G255" s="76"/>
      <c r="H255" s="76"/>
      <c r="I255" s="76"/>
      <c r="J255" s="76"/>
      <c r="K255" s="76" t="s">
        <v>67</v>
      </c>
      <c r="L255" s="41"/>
    </row>
    <row r="256" customFormat="false" ht="106.5" hidden="true" customHeight="true" outlineLevel="0" collapsed="false">
      <c r="A256" s="93" t="s">
        <v>351</v>
      </c>
      <c r="B256" s="85" t="s">
        <v>140</v>
      </c>
      <c r="C256" s="75" t="s">
        <v>343</v>
      </c>
      <c r="D256" s="77" t="n">
        <v>41640</v>
      </c>
      <c r="E256" s="77" t="n">
        <v>42004</v>
      </c>
      <c r="F256" s="75" t="s">
        <v>67</v>
      </c>
      <c r="G256" s="75"/>
      <c r="H256" s="75"/>
      <c r="I256" s="75"/>
      <c r="J256" s="75"/>
      <c r="K256" s="117" t="n">
        <v>2389.2</v>
      </c>
      <c r="L256" s="118"/>
    </row>
    <row r="257" customFormat="false" ht="93.75" hidden="true" customHeight="true" outlineLevel="0" collapsed="false">
      <c r="A257" s="93"/>
      <c r="B257" s="85" t="s">
        <v>70</v>
      </c>
      <c r="C257" s="75"/>
      <c r="D257" s="77"/>
      <c r="E257" s="77"/>
      <c r="F257" s="75"/>
      <c r="G257" s="75"/>
      <c r="H257" s="75"/>
      <c r="I257" s="75"/>
      <c r="J257" s="75"/>
      <c r="K257" s="117" t="n">
        <v>2575.4</v>
      </c>
      <c r="L257" s="118"/>
    </row>
    <row r="258" customFormat="false" ht="184.5" hidden="true" customHeight="true" outlineLevel="0" collapsed="false">
      <c r="A258" s="92" t="s">
        <v>352</v>
      </c>
      <c r="B258" s="85" t="s">
        <v>346</v>
      </c>
      <c r="C258" s="76" t="s">
        <v>353</v>
      </c>
      <c r="D258" s="77" t="s">
        <v>88</v>
      </c>
      <c r="E258" s="77"/>
      <c r="F258" s="76" t="s">
        <v>67</v>
      </c>
      <c r="G258" s="76"/>
      <c r="H258" s="76"/>
      <c r="I258" s="76"/>
      <c r="J258" s="76"/>
      <c r="K258" s="76" t="s">
        <v>67</v>
      </c>
      <c r="L258" s="41"/>
    </row>
    <row r="259" customFormat="false" ht="89.25" hidden="true" customHeight="true" outlineLevel="0" collapsed="false">
      <c r="A259" s="125" t="s">
        <v>354</v>
      </c>
      <c r="B259" s="81" t="s">
        <v>101</v>
      </c>
      <c r="C259" s="124" t="s">
        <v>67</v>
      </c>
      <c r="D259" s="82" t="n">
        <v>41640</v>
      </c>
      <c r="E259" s="82" t="n">
        <v>42004</v>
      </c>
      <c r="F259" s="67" t="s">
        <v>355</v>
      </c>
      <c r="G259" s="67"/>
      <c r="H259" s="67"/>
      <c r="I259" s="67"/>
      <c r="J259" s="67"/>
      <c r="K259" s="84" t="n">
        <v>5000</v>
      </c>
      <c r="L259" s="29"/>
    </row>
    <row r="260" customFormat="false" ht="86.25" hidden="true" customHeight="true" outlineLevel="0" collapsed="false">
      <c r="A260" s="97" t="s">
        <v>356</v>
      </c>
      <c r="B260" s="85" t="s">
        <v>140</v>
      </c>
      <c r="C260" s="75" t="s">
        <v>357</v>
      </c>
      <c r="D260" s="126" t="n">
        <v>41760</v>
      </c>
      <c r="E260" s="126" t="n">
        <v>42004</v>
      </c>
      <c r="F260" s="75" t="s">
        <v>67</v>
      </c>
      <c r="G260" s="75"/>
      <c r="H260" s="75"/>
      <c r="I260" s="75"/>
      <c r="J260" s="75"/>
      <c r="K260" s="117" t="n">
        <v>5000</v>
      </c>
      <c r="L260" s="118"/>
    </row>
    <row r="261" customFormat="false" ht="104.25" hidden="true" customHeight="true" outlineLevel="0" collapsed="false">
      <c r="A261" s="93" t="s">
        <v>358</v>
      </c>
      <c r="B261" s="85" t="s">
        <v>140</v>
      </c>
      <c r="C261" s="75" t="s">
        <v>359</v>
      </c>
      <c r="D261" s="126" t="s">
        <v>67</v>
      </c>
      <c r="E261" s="126" t="s">
        <v>360</v>
      </c>
      <c r="F261" s="75" t="s">
        <v>67</v>
      </c>
      <c r="G261" s="75"/>
      <c r="H261" s="75"/>
      <c r="I261" s="75"/>
      <c r="J261" s="75"/>
      <c r="K261" s="75" t="s">
        <v>67</v>
      </c>
      <c r="L261" s="88"/>
    </row>
    <row r="262" customFormat="false" ht="117.75" hidden="true" customHeight="true" outlineLevel="0" collapsed="false">
      <c r="A262" s="92" t="s">
        <v>361</v>
      </c>
      <c r="B262" s="85" t="s">
        <v>140</v>
      </c>
      <c r="C262" s="76" t="s">
        <v>362</v>
      </c>
      <c r="D262" s="77" t="s">
        <v>228</v>
      </c>
      <c r="E262" s="77"/>
      <c r="F262" s="75" t="s">
        <v>67</v>
      </c>
      <c r="G262" s="75"/>
      <c r="H262" s="75"/>
      <c r="I262" s="75"/>
      <c r="J262" s="75"/>
      <c r="K262" s="75" t="s">
        <v>67</v>
      </c>
      <c r="L262" s="88"/>
    </row>
    <row r="263" customFormat="false" ht="35.25" hidden="false" customHeight="true" outlineLevel="0" collapsed="false">
      <c r="A263" s="30" t="s">
        <v>363</v>
      </c>
      <c r="B263" s="31" t="s">
        <v>364</v>
      </c>
      <c r="C263" s="32" t="s">
        <v>365</v>
      </c>
      <c r="D263" s="127" t="n">
        <v>42736</v>
      </c>
      <c r="E263" s="127" t="n">
        <v>43100</v>
      </c>
      <c r="F263" s="73" t="s">
        <v>14</v>
      </c>
      <c r="G263" s="35" t="n">
        <f aca="false">G264+G265+G266+G267</f>
        <v>21330.8</v>
      </c>
      <c r="H263" s="32"/>
      <c r="I263" s="32"/>
      <c r="J263" s="32"/>
      <c r="K263" s="36"/>
      <c r="L263" s="37"/>
    </row>
    <row r="264" customFormat="false" ht="35.25" hidden="false" customHeight="true" outlineLevel="0" collapsed="false">
      <c r="A264" s="30"/>
      <c r="B264" s="31"/>
      <c r="C264" s="32"/>
      <c r="D264" s="127"/>
      <c r="E264" s="127"/>
      <c r="F264" s="73" t="s">
        <v>15</v>
      </c>
      <c r="G264" s="35" t="n">
        <v>0</v>
      </c>
      <c r="H264" s="32"/>
      <c r="I264" s="32"/>
      <c r="J264" s="32"/>
      <c r="K264" s="36"/>
      <c r="L264" s="37"/>
    </row>
    <row r="265" customFormat="false" ht="37.5" hidden="false" customHeight="true" outlineLevel="0" collapsed="false">
      <c r="A265" s="30"/>
      <c r="B265" s="31"/>
      <c r="C265" s="32"/>
      <c r="D265" s="127"/>
      <c r="E265" s="127"/>
      <c r="F265" s="73" t="s">
        <v>16</v>
      </c>
      <c r="G265" s="35" t="n">
        <v>0</v>
      </c>
      <c r="H265" s="32"/>
      <c r="I265" s="32"/>
      <c r="J265" s="32"/>
      <c r="K265" s="36"/>
      <c r="L265" s="37"/>
    </row>
    <row r="266" customFormat="false" ht="33" hidden="false" customHeight="true" outlineLevel="0" collapsed="false">
      <c r="A266" s="30"/>
      <c r="B266" s="31"/>
      <c r="C266" s="32"/>
      <c r="D266" s="127"/>
      <c r="E266" s="127"/>
      <c r="F266" s="73" t="s">
        <v>17</v>
      </c>
      <c r="G266" s="35" t="n">
        <f aca="false">670.8+20660</f>
        <v>21330.8</v>
      </c>
      <c r="H266" s="32"/>
      <c r="I266" s="32"/>
      <c r="J266" s="32"/>
      <c r="K266" s="36"/>
      <c r="L266" s="37"/>
    </row>
    <row r="267" customFormat="false" ht="35.25" hidden="false" customHeight="true" outlineLevel="0" collapsed="false">
      <c r="A267" s="30"/>
      <c r="B267" s="31"/>
      <c r="C267" s="32"/>
      <c r="D267" s="127"/>
      <c r="E267" s="127"/>
      <c r="F267" s="73" t="s">
        <v>18</v>
      </c>
      <c r="G267" s="35" t="n">
        <v>0</v>
      </c>
      <c r="H267" s="32"/>
      <c r="I267" s="32"/>
      <c r="J267" s="32"/>
      <c r="K267" s="36"/>
      <c r="L267" s="37"/>
    </row>
    <row r="268" customFormat="false" ht="147" hidden="false" customHeight="true" outlineLevel="0" collapsed="false">
      <c r="A268" s="74" t="s">
        <v>366</v>
      </c>
      <c r="B268" s="75" t="s">
        <v>364</v>
      </c>
      <c r="C268" s="76" t="s">
        <v>24</v>
      </c>
      <c r="D268" s="77" t="s">
        <v>24</v>
      </c>
      <c r="E268" s="78" t="n">
        <v>43100</v>
      </c>
      <c r="F268" s="76" t="s">
        <v>24</v>
      </c>
      <c r="G268" s="76" t="s">
        <v>24</v>
      </c>
      <c r="H268" s="79" t="s">
        <v>26</v>
      </c>
      <c r="I268" s="79" t="s">
        <v>26</v>
      </c>
      <c r="J268" s="79" t="s">
        <v>26</v>
      </c>
      <c r="K268" s="79" t="s">
        <v>26</v>
      </c>
      <c r="L268" s="41"/>
    </row>
    <row r="269" customFormat="false" ht="49.5" hidden="false" customHeight="true" outlineLevel="0" collapsed="false">
      <c r="A269" s="30" t="s">
        <v>367</v>
      </c>
      <c r="B269" s="31" t="s">
        <v>368</v>
      </c>
      <c r="C269" s="32" t="s">
        <v>369</v>
      </c>
      <c r="D269" s="127" t="n">
        <v>42736</v>
      </c>
      <c r="E269" s="127" t="n">
        <v>43100</v>
      </c>
      <c r="F269" s="73" t="s">
        <v>14</v>
      </c>
      <c r="G269" s="35" t="n">
        <f aca="false">G270+G271+G272+G273</f>
        <v>12751.2</v>
      </c>
      <c r="H269" s="32"/>
      <c r="I269" s="32"/>
      <c r="J269" s="32"/>
      <c r="K269" s="36"/>
      <c r="L269" s="37"/>
    </row>
    <row r="270" customFormat="false" ht="42.75" hidden="false" customHeight="true" outlineLevel="0" collapsed="false">
      <c r="A270" s="30"/>
      <c r="B270" s="31"/>
      <c r="C270" s="32"/>
      <c r="D270" s="127"/>
      <c r="E270" s="127"/>
      <c r="F270" s="73" t="s">
        <v>15</v>
      </c>
      <c r="G270" s="35" t="n">
        <v>0</v>
      </c>
      <c r="H270" s="32"/>
      <c r="I270" s="32"/>
      <c r="J270" s="32"/>
      <c r="K270" s="36"/>
      <c r="L270" s="37"/>
    </row>
    <row r="271" customFormat="false" ht="50.25" hidden="false" customHeight="true" outlineLevel="0" collapsed="false">
      <c r="A271" s="30"/>
      <c r="B271" s="31"/>
      <c r="C271" s="32"/>
      <c r="D271" s="127"/>
      <c r="E271" s="127"/>
      <c r="F271" s="73" t="s">
        <v>16</v>
      </c>
      <c r="G271" s="35" t="n">
        <v>0</v>
      </c>
      <c r="H271" s="32"/>
      <c r="I271" s="32"/>
      <c r="J271" s="32"/>
      <c r="K271" s="36"/>
      <c r="L271" s="37"/>
    </row>
    <row r="272" customFormat="false" ht="50.25" hidden="false" customHeight="true" outlineLevel="0" collapsed="false">
      <c r="A272" s="30"/>
      <c r="B272" s="31"/>
      <c r="C272" s="32"/>
      <c r="D272" s="127"/>
      <c r="E272" s="127"/>
      <c r="F272" s="73" t="s">
        <v>17</v>
      </c>
      <c r="G272" s="35" t="n">
        <f aca="false">47.8+12703.4</f>
        <v>12751.2</v>
      </c>
      <c r="H272" s="32"/>
      <c r="I272" s="32"/>
      <c r="J272" s="32"/>
      <c r="K272" s="36"/>
      <c r="L272" s="37"/>
    </row>
    <row r="273" customFormat="false" ht="54.75" hidden="false" customHeight="true" outlineLevel="0" collapsed="false">
      <c r="A273" s="30"/>
      <c r="B273" s="31"/>
      <c r="C273" s="32"/>
      <c r="D273" s="127"/>
      <c r="E273" s="127"/>
      <c r="F273" s="73" t="s">
        <v>18</v>
      </c>
      <c r="G273" s="35" t="n">
        <v>0</v>
      </c>
      <c r="H273" s="32"/>
      <c r="I273" s="32"/>
      <c r="J273" s="32"/>
      <c r="K273" s="36"/>
      <c r="L273" s="37"/>
    </row>
    <row r="274" customFormat="false" ht="147" hidden="false" customHeight="true" outlineLevel="0" collapsed="false">
      <c r="A274" s="74" t="s">
        <v>370</v>
      </c>
      <c r="B274" s="76" t="s">
        <v>368</v>
      </c>
      <c r="C274" s="76" t="s">
        <v>24</v>
      </c>
      <c r="D274" s="77" t="s">
        <v>24</v>
      </c>
      <c r="E274" s="78" t="n">
        <v>43100</v>
      </c>
      <c r="F274" s="76" t="s">
        <v>24</v>
      </c>
      <c r="G274" s="76" t="s">
        <v>24</v>
      </c>
      <c r="H274" s="79" t="s">
        <v>26</v>
      </c>
      <c r="I274" s="79" t="s">
        <v>26</v>
      </c>
      <c r="J274" s="79" t="s">
        <v>26</v>
      </c>
      <c r="K274" s="79" t="s">
        <v>26</v>
      </c>
      <c r="L274" s="41"/>
    </row>
    <row r="275" customFormat="false" ht="147" hidden="false" customHeight="true" outlineLevel="0" collapsed="false">
      <c r="A275" s="74" t="s">
        <v>371</v>
      </c>
      <c r="B275" s="76" t="s">
        <v>61</v>
      </c>
      <c r="C275" s="76" t="s">
        <v>24</v>
      </c>
      <c r="D275" s="77" t="s">
        <v>24</v>
      </c>
      <c r="E275" s="78" t="n">
        <v>43100</v>
      </c>
      <c r="F275" s="76" t="s">
        <v>24</v>
      </c>
      <c r="G275" s="76" t="s">
        <v>24</v>
      </c>
      <c r="H275" s="79"/>
      <c r="I275" s="79" t="s">
        <v>26</v>
      </c>
      <c r="J275" s="79" t="s">
        <v>26</v>
      </c>
      <c r="K275" s="79"/>
      <c r="L275" s="41"/>
    </row>
    <row r="276" customFormat="false" ht="35.25" hidden="false" customHeight="true" outlineLevel="0" collapsed="false">
      <c r="A276" s="30" t="s">
        <v>372</v>
      </c>
      <c r="B276" s="31" t="s">
        <v>373</v>
      </c>
      <c r="C276" s="32" t="s">
        <v>159</v>
      </c>
      <c r="D276" s="127" t="n">
        <v>42736</v>
      </c>
      <c r="E276" s="127" t="n">
        <v>43100</v>
      </c>
      <c r="F276" s="73" t="s">
        <v>14</v>
      </c>
      <c r="G276" s="35" t="n">
        <f aca="false">G277+G278+G279+G280</f>
        <v>1693.6</v>
      </c>
      <c r="H276" s="32"/>
      <c r="I276" s="32"/>
      <c r="J276" s="32"/>
      <c r="K276" s="36"/>
      <c r="L276" s="37"/>
    </row>
    <row r="277" customFormat="false" ht="35.25" hidden="false" customHeight="true" outlineLevel="0" collapsed="false">
      <c r="A277" s="30"/>
      <c r="B277" s="31"/>
      <c r="C277" s="32"/>
      <c r="D277" s="127"/>
      <c r="E277" s="127"/>
      <c r="F277" s="73" t="s">
        <v>15</v>
      </c>
      <c r="G277" s="35" t="n">
        <v>0</v>
      </c>
      <c r="H277" s="32"/>
      <c r="I277" s="32"/>
      <c r="J277" s="32"/>
      <c r="K277" s="36"/>
      <c r="L277" s="37"/>
    </row>
    <row r="278" customFormat="false" ht="37.5" hidden="false" customHeight="true" outlineLevel="0" collapsed="false">
      <c r="A278" s="30"/>
      <c r="B278" s="31"/>
      <c r="C278" s="32"/>
      <c r="D278" s="127"/>
      <c r="E278" s="127"/>
      <c r="F278" s="73" t="s">
        <v>16</v>
      </c>
      <c r="G278" s="35" t="n">
        <v>0</v>
      </c>
      <c r="H278" s="32"/>
      <c r="I278" s="32"/>
      <c r="J278" s="32"/>
      <c r="K278" s="36"/>
      <c r="L278" s="37"/>
    </row>
    <row r="279" customFormat="false" ht="33" hidden="false" customHeight="true" outlineLevel="0" collapsed="false">
      <c r="A279" s="30"/>
      <c r="B279" s="31"/>
      <c r="C279" s="32"/>
      <c r="D279" s="127"/>
      <c r="E279" s="127"/>
      <c r="F279" s="73" t="s">
        <v>17</v>
      </c>
      <c r="G279" s="35" t="n">
        <v>1693.6</v>
      </c>
      <c r="H279" s="32"/>
      <c r="I279" s="32"/>
      <c r="J279" s="32"/>
      <c r="K279" s="36"/>
      <c r="L279" s="37"/>
    </row>
    <row r="280" customFormat="false" ht="35.25" hidden="false" customHeight="true" outlineLevel="0" collapsed="false">
      <c r="A280" s="30"/>
      <c r="B280" s="31"/>
      <c r="C280" s="32"/>
      <c r="D280" s="127"/>
      <c r="E280" s="127"/>
      <c r="F280" s="73" t="s">
        <v>18</v>
      </c>
      <c r="G280" s="35" t="n">
        <v>0</v>
      </c>
      <c r="H280" s="32"/>
      <c r="I280" s="32"/>
      <c r="J280" s="32"/>
      <c r="K280" s="36"/>
      <c r="L280" s="37"/>
    </row>
    <row r="281" customFormat="false" ht="147" hidden="false" customHeight="true" outlineLevel="0" collapsed="false">
      <c r="A281" s="74" t="s">
        <v>374</v>
      </c>
      <c r="B281" s="75" t="s">
        <v>373</v>
      </c>
      <c r="C281" s="76" t="s">
        <v>24</v>
      </c>
      <c r="D281" s="77" t="s">
        <v>24</v>
      </c>
      <c r="E281" s="78" t="s">
        <v>143</v>
      </c>
      <c r="F281" s="76" t="s">
        <v>24</v>
      </c>
      <c r="G281" s="76" t="s">
        <v>24</v>
      </c>
      <c r="H281" s="76"/>
      <c r="I281" s="79" t="s">
        <v>26</v>
      </c>
      <c r="J281" s="76"/>
      <c r="K281" s="76"/>
      <c r="L281" s="41"/>
    </row>
    <row r="282" customFormat="false" ht="35.25" hidden="false" customHeight="true" outlineLevel="0" collapsed="false">
      <c r="A282" s="30" t="s">
        <v>375</v>
      </c>
      <c r="B282" s="31" t="s">
        <v>368</v>
      </c>
      <c r="C282" s="32" t="s">
        <v>167</v>
      </c>
      <c r="D282" s="127" t="n">
        <v>42736</v>
      </c>
      <c r="E282" s="127" t="n">
        <v>43100</v>
      </c>
      <c r="F282" s="73" t="s">
        <v>14</v>
      </c>
      <c r="G282" s="35" t="n">
        <f aca="false">G283+G284+G285+G286</f>
        <v>10013.3</v>
      </c>
      <c r="H282" s="32"/>
      <c r="I282" s="32"/>
      <c r="J282" s="32"/>
      <c r="K282" s="36"/>
      <c r="L282" s="37"/>
    </row>
    <row r="283" customFormat="false" ht="35.25" hidden="false" customHeight="true" outlineLevel="0" collapsed="false">
      <c r="A283" s="30"/>
      <c r="B283" s="31"/>
      <c r="C283" s="32"/>
      <c r="D283" s="127"/>
      <c r="E283" s="127"/>
      <c r="F283" s="73" t="s">
        <v>15</v>
      </c>
      <c r="G283" s="35" t="n">
        <v>0</v>
      </c>
      <c r="H283" s="32"/>
      <c r="I283" s="32"/>
      <c r="J283" s="32"/>
      <c r="K283" s="36"/>
      <c r="L283" s="37"/>
    </row>
    <row r="284" customFormat="false" ht="37.5" hidden="false" customHeight="true" outlineLevel="0" collapsed="false">
      <c r="A284" s="30"/>
      <c r="B284" s="31"/>
      <c r="C284" s="32"/>
      <c r="D284" s="127"/>
      <c r="E284" s="127"/>
      <c r="F284" s="73" t="s">
        <v>16</v>
      </c>
      <c r="G284" s="35" t="n">
        <v>0</v>
      </c>
      <c r="H284" s="32"/>
      <c r="I284" s="32"/>
      <c r="J284" s="32"/>
      <c r="K284" s="36"/>
      <c r="L284" s="37"/>
    </row>
    <row r="285" customFormat="false" ht="33" hidden="false" customHeight="true" outlineLevel="0" collapsed="false">
      <c r="A285" s="30"/>
      <c r="B285" s="31"/>
      <c r="C285" s="32"/>
      <c r="D285" s="127"/>
      <c r="E285" s="127"/>
      <c r="F285" s="73" t="s">
        <v>17</v>
      </c>
      <c r="G285" s="35" t="n">
        <f aca="false">7813.3+2200</f>
        <v>10013.3</v>
      </c>
      <c r="H285" s="32"/>
      <c r="I285" s="32"/>
      <c r="J285" s="32"/>
      <c r="K285" s="36"/>
      <c r="L285" s="37"/>
    </row>
    <row r="286" customFormat="false" ht="35.25" hidden="false" customHeight="true" outlineLevel="0" collapsed="false">
      <c r="A286" s="30"/>
      <c r="B286" s="31"/>
      <c r="C286" s="32"/>
      <c r="D286" s="127"/>
      <c r="E286" s="127"/>
      <c r="F286" s="73" t="s">
        <v>18</v>
      </c>
      <c r="G286" s="35" t="n">
        <v>0</v>
      </c>
      <c r="H286" s="32"/>
      <c r="I286" s="32"/>
      <c r="J286" s="32"/>
      <c r="K286" s="36"/>
      <c r="L286" s="37"/>
    </row>
    <row r="287" customFormat="false" ht="156.75" hidden="false" customHeight="true" outlineLevel="0" collapsed="false">
      <c r="A287" s="74" t="s">
        <v>376</v>
      </c>
      <c r="B287" s="76" t="s">
        <v>368</v>
      </c>
      <c r="C287" s="76" t="s">
        <v>24</v>
      </c>
      <c r="D287" s="77" t="s">
        <v>24</v>
      </c>
      <c r="E287" s="78" t="n">
        <v>43100</v>
      </c>
      <c r="F287" s="76" t="s">
        <v>24</v>
      </c>
      <c r="G287" s="76" t="s">
        <v>24</v>
      </c>
      <c r="H287" s="79" t="s">
        <v>26</v>
      </c>
      <c r="I287" s="79" t="s">
        <v>26</v>
      </c>
      <c r="J287" s="79" t="s">
        <v>26</v>
      </c>
      <c r="K287" s="79" t="s">
        <v>26</v>
      </c>
      <c r="L287" s="41"/>
    </row>
    <row r="288" customFormat="false" ht="35.25" hidden="false" customHeight="true" outlineLevel="0" collapsed="false">
      <c r="A288" s="30" t="s">
        <v>377</v>
      </c>
      <c r="B288" s="31" t="s">
        <v>378</v>
      </c>
      <c r="C288" s="32" t="s">
        <v>177</v>
      </c>
      <c r="D288" s="127" t="n">
        <v>42736</v>
      </c>
      <c r="E288" s="127" t="n">
        <v>43100</v>
      </c>
      <c r="F288" s="73" t="s">
        <v>14</v>
      </c>
      <c r="G288" s="35" t="n">
        <f aca="false">G289+G290+G291+G292</f>
        <v>2094.6</v>
      </c>
      <c r="H288" s="32"/>
      <c r="I288" s="32"/>
      <c r="J288" s="32"/>
      <c r="K288" s="36"/>
      <c r="L288" s="37"/>
    </row>
    <row r="289" customFormat="false" ht="35.25" hidden="false" customHeight="true" outlineLevel="0" collapsed="false">
      <c r="A289" s="30"/>
      <c r="B289" s="31"/>
      <c r="C289" s="32"/>
      <c r="D289" s="127"/>
      <c r="E289" s="127"/>
      <c r="F289" s="73" t="s">
        <v>15</v>
      </c>
      <c r="G289" s="35" t="n">
        <v>0</v>
      </c>
      <c r="H289" s="32"/>
      <c r="I289" s="32"/>
      <c r="J289" s="32"/>
      <c r="K289" s="36"/>
      <c r="L289" s="37"/>
    </row>
    <row r="290" customFormat="false" ht="37.5" hidden="false" customHeight="true" outlineLevel="0" collapsed="false">
      <c r="A290" s="30"/>
      <c r="B290" s="31"/>
      <c r="C290" s="32"/>
      <c r="D290" s="127"/>
      <c r="E290" s="127"/>
      <c r="F290" s="73" t="s">
        <v>16</v>
      </c>
      <c r="G290" s="35" t="n">
        <v>0</v>
      </c>
      <c r="H290" s="32"/>
      <c r="I290" s="32"/>
      <c r="J290" s="32"/>
      <c r="K290" s="36"/>
      <c r="L290" s="37"/>
    </row>
    <row r="291" customFormat="false" ht="33" hidden="false" customHeight="true" outlineLevel="0" collapsed="false">
      <c r="A291" s="30"/>
      <c r="B291" s="31"/>
      <c r="C291" s="32"/>
      <c r="D291" s="127"/>
      <c r="E291" s="127"/>
      <c r="F291" s="73" t="s">
        <v>17</v>
      </c>
      <c r="G291" s="35" t="n">
        <f aca="false">94.6+2000</f>
        <v>2094.6</v>
      </c>
      <c r="H291" s="32"/>
      <c r="I291" s="32"/>
      <c r="J291" s="32"/>
      <c r="K291" s="36"/>
      <c r="L291" s="37"/>
    </row>
    <row r="292" customFormat="false" ht="35.25" hidden="false" customHeight="true" outlineLevel="0" collapsed="false">
      <c r="A292" s="30"/>
      <c r="B292" s="31"/>
      <c r="C292" s="32"/>
      <c r="D292" s="127"/>
      <c r="E292" s="127"/>
      <c r="F292" s="73" t="s">
        <v>18</v>
      </c>
      <c r="G292" s="35" t="n">
        <v>0</v>
      </c>
      <c r="H292" s="32"/>
      <c r="I292" s="32"/>
      <c r="J292" s="32"/>
      <c r="K292" s="36"/>
      <c r="L292" s="37"/>
    </row>
    <row r="293" customFormat="false" ht="147" hidden="false" customHeight="true" outlineLevel="0" collapsed="false">
      <c r="A293" s="38" t="s">
        <v>379</v>
      </c>
      <c r="B293" s="75" t="s">
        <v>378</v>
      </c>
      <c r="C293" s="76" t="s">
        <v>24</v>
      </c>
      <c r="D293" s="77" t="s">
        <v>24</v>
      </c>
      <c r="E293" s="78" t="s">
        <v>146</v>
      </c>
      <c r="F293" s="76" t="s">
        <v>24</v>
      </c>
      <c r="G293" s="76" t="s">
        <v>24</v>
      </c>
      <c r="H293" s="79"/>
      <c r="I293" s="79" t="s">
        <v>26</v>
      </c>
      <c r="J293" s="79" t="s">
        <v>26</v>
      </c>
      <c r="K293" s="79"/>
      <c r="L293" s="41"/>
    </row>
    <row r="294" customFormat="false" ht="35.25" hidden="false" customHeight="true" outlineLevel="0" collapsed="false">
      <c r="A294" s="30" t="s">
        <v>380</v>
      </c>
      <c r="B294" s="31" t="s">
        <v>22</v>
      </c>
      <c r="C294" s="32" t="s">
        <v>149</v>
      </c>
      <c r="D294" s="127" t="n">
        <v>42736</v>
      </c>
      <c r="E294" s="127" t="n">
        <v>43100</v>
      </c>
      <c r="F294" s="73" t="s">
        <v>14</v>
      </c>
      <c r="G294" s="35" t="n">
        <f aca="false">G295+G296+G297+G298</f>
        <v>6800</v>
      </c>
      <c r="H294" s="32"/>
      <c r="I294" s="32"/>
      <c r="J294" s="32"/>
      <c r="K294" s="36"/>
      <c r="L294" s="37"/>
    </row>
    <row r="295" customFormat="false" ht="35.25" hidden="false" customHeight="true" outlineLevel="0" collapsed="false">
      <c r="A295" s="30"/>
      <c r="B295" s="31"/>
      <c r="C295" s="32"/>
      <c r="D295" s="127"/>
      <c r="E295" s="127"/>
      <c r="F295" s="73" t="s">
        <v>15</v>
      </c>
      <c r="G295" s="35" t="n">
        <v>0</v>
      </c>
      <c r="H295" s="32"/>
      <c r="I295" s="32"/>
      <c r="J295" s="32"/>
      <c r="K295" s="36"/>
      <c r="L295" s="37"/>
    </row>
    <row r="296" customFormat="false" ht="37.5" hidden="false" customHeight="true" outlineLevel="0" collapsed="false">
      <c r="A296" s="30"/>
      <c r="B296" s="31"/>
      <c r="C296" s="32"/>
      <c r="D296" s="127"/>
      <c r="E296" s="127"/>
      <c r="F296" s="73" t="s">
        <v>16</v>
      </c>
      <c r="G296" s="35" t="n">
        <v>0</v>
      </c>
      <c r="H296" s="32"/>
      <c r="I296" s="32"/>
      <c r="J296" s="32"/>
      <c r="K296" s="36"/>
      <c r="L296" s="37"/>
    </row>
    <row r="297" customFormat="false" ht="33" hidden="false" customHeight="true" outlineLevel="0" collapsed="false">
      <c r="A297" s="30"/>
      <c r="B297" s="31"/>
      <c r="C297" s="32"/>
      <c r="D297" s="127"/>
      <c r="E297" s="127"/>
      <c r="F297" s="73" t="s">
        <v>17</v>
      </c>
      <c r="G297" s="35" t="n">
        <f aca="false">1800+5000</f>
        <v>6800</v>
      </c>
      <c r="H297" s="32"/>
      <c r="I297" s="32"/>
      <c r="J297" s="32"/>
      <c r="K297" s="36"/>
      <c r="L297" s="37"/>
    </row>
    <row r="298" customFormat="false" ht="35.25" hidden="false" customHeight="true" outlineLevel="0" collapsed="false">
      <c r="A298" s="30"/>
      <c r="B298" s="31"/>
      <c r="C298" s="32"/>
      <c r="D298" s="127"/>
      <c r="E298" s="127"/>
      <c r="F298" s="73" t="s">
        <v>18</v>
      </c>
      <c r="G298" s="35" t="n">
        <v>0</v>
      </c>
      <c r="H298" s="32"/>
      <c r="I298" s="32"/>
      <c r="J298" s="32"/>
      <c r="K298" s="36"/>
      <c r="L298" s="37"/>
    </row>
    <row r="299" customFormat="false" ht="147" hidden="false" customHeight="true" outlineLevel="0" collapsed="false">
      <c r="A299" s="74" t="s">
        <v>381</v>
      </c>
      <c r="B299" s="75" t="s">
        <v>22</v>
      </c>
      <c r="C299" s="76" t="s">
        <v>24</v>
      </c>
      <c r="D299" s="77" t="s">
        <v>24</v>
      </c>
      <c r="E299" s="78" t="n">
        <v>43100</v>
      </c>
      <c r="F299" s="76" t="s">
        <v>24</v>
      </c>
      <c r="G299" s="76" t="s">
        <v>24</v>
      </c>
      <c r="H299" s="79" t="s">
        <v>26</v>
      </c>
      <c r="I299" s="79" t="s">
        <v>26</v>
      </c>
      <c r="J299" s="79" t="s">
        <v>26</v>
      </c>
      <c r="K299" s="79" t="s">
        <v>26</v>
      </c>
      <c r="L299" s="41"/>
    </row>
    <row r="300" customFormat="false" ht="35.25" hidden="false" customHeight="true" outlineLevel="0" collapsed="false">
      <c r="A300" s="30" t="s">
        <v>382</v>
      </c>
      <c r="B300" s="31" t="s">
        <v>383</v>
      </c>
      <c r="C300" s="32" t="s">
        <v>384</v>
      </c>
      <c r="D300" s="127" t="n">
        <v>42736</v>
      </c>
      <c r="E300" s="127" t="n">
        <v>43100</v>
      </c>
      <c r="F300" s="73" t="s">
        <v>14</v>
      </c>
      <c r="G300" s="35" t="n">
        <f aca="false">G301+G302+G303+G304</f>
        <v>500</v>
      </c>
      <c r="H300" s="32"/>
      <c r="I300" s="32"/>
      <c r="J300" s="32"/>
      <c r="K300" s="36"/>
      <c r="L300" s="37"/>
    </row>
    <row r="301" customFormat="false" ht="35.25" hidden="false" customHeight="true" outlineLevel="0" collapsed="false">
      <c r="A301" s="30"/>
      <c r="B301" s="31"/>
      <c r="C301" s="32"/>
      <c r="D301" s="127"/>
      <c r="E301" s="127"/>
      <c r="F301" s="73" t="s">
        <v>15</v>
      </c>
      <c r="G301" s="35" t="n">
        <v>0</v>
      </c>
      <c r="H301" s="32"/>
      <c r="I301" s="32"/>
      <c r="J301" s="32"/>
      <c r="K301" s="36"/>
      <c r="L301" s="37"/>
    </row>
    <row r="302" customFormat="false" ht="37.5" hidden="false" customHeight="true" outlineLevel="0" collapsed="false">
      <c r="A302" s="30"/>
      <c r="B302" s="31"/>
      <c r="C302" s="32"/>
      <c r="D302" s="127"/>
      <c r="E302" s="127"/>
      <c r="F302" s="73" t="s">
        <v>16</v>
      </c>
      <c r="G302" s="35" t="n">
        <v>0</v>
      </c>
      <c r="H302" s="32"/>
      <c r="I302" s="32"/>
      <c r="J302" s="32"/>
      <c r="K302" s="36"/>
      <c r="L302" s="37"/>
    </row>
    <row r="303" customFormat="false" ht="33" hidden="false" customHeight="true" outlineLevel="0" collapsed="false">
      <c r="A303" s="30"/>
      <c r="B303" s="31"/>
      <c r="C303" s="32"/>
      <c r="D303" s="127"/>
      <c r="E303" s="127"/>
      <c r="F303" s="73" t="s">
        <v>17</v>
      </c>
      <c r="G303" s="35" t="n">
        <f aca="false">500</f>
        <v>500</v>
      </c>
      <c r="H303" s="32"/>
      <c r="I303" s="32"/>
      <c r="J303" s="32"/>
      <c r="K303" s="36"/>
      <c r="L303" s="37"/>
    </row>
    <row r="304" customFormat="false" ht="35.25" hidden="false" customHeight="true" outlineLevel="0" collapsed="false">
      <c r="A304" s="30"/>
      <c r="B304" s="31"/>
      <c r="C304" s="32"/>
      <c r="D304" s="127"/>
      <c r="E304" s="127"/>
      <c r="F304" s="73" t="s">
        <v>18</v>
      </c>
      <c r="G304" s="35" t="n">
        <v>0</v>
      </c>
      <c r="H304" s="32"/>
      <c r="I304" s="32"/>
      <c r="J304" s="32"/>
      <c r="K304" s="36"/>
      <c r="L304" s="37"/>
    </row>
    <row r="305" customFormat="false" ht="147" hidden="false" customHeight="true" outlineLevel="0" collapsed="false">
      <c r="A305" s="74" t="s">
        <v>385</v>
      </c>
      <c r="B305" s="75" t="s">
        <v>383</v>
      </c>
      <c r="C305" s="76" t="s">
        <v>24</v>
      </c>
      <c r="D305" s="77" t="s">
        <v>24</v>
      </c>
      <c r="E305" s="78" t="s">
        <v>40</v>
      </c>
      <c r="F305" s="76" t="s">
        <v>24</v>
      </c>
      <c r="G305" s="76" t="s">
        <v>24</v>
      </c>
      <c r="H305" s="76"/>
      <c r="I305" s="76"/>
      <c r="J305" s="79" t="s">
        <v>26</v>
      </c>
      <c r="K305" s="76"/>
      <c r="L305" s="41"/>
    </row>
    <row r="306" customFormat="false" ht="35.25" hidden="false" customHeight="true" outlineLevel="0" collapsed="false">
      <c r="A306" s="30" t="s">
        <v>386</v>
      </c>
      <c r="B306" s="31" t="s">
        <v>383</v>
      </c>
      <c r="C306" s="32" t="s">
        <v>384</v>
      </c>
      <c r="D306" s="127" t="n">
        <v>42736</v>
      </c>
      <c r="E306" s="127" t="n">
        <v>43100</v>
      </c>
      <c r="F306" s="73" t="s">
        <v>14</v>
      </c>
      <c r="G306" s="35" t="n">
        <f aca="false">G307+G308+G309+G310</f>
        <v>500</v>
      </c>
      <c r="H306" s="32"/>
      <c r="I306" s="32"/>
      <c r="J306" s="32"/>
      <c r="K306" s="36"/>
      <c r="L306" s="37"/>
    </row>
    <row r="307" customFormat="false" ht="35.25" hidden="false" customHeight="true" outlineLevel="0" collapsed="false">
      <c r="A307" s="30"/>
      <c r="B307" s="31"/>
      <c r="C307" s="32"/>
      <c r="D307" s="127"/>
      <c r="E307" s="127"/>
      <c r="F307" s="73" t="s">
        <v>15</v>
      </c>
      <c r="G307" s="35" t="n">
        <v>0</v>
      </c>
      <c r="H307" s="32"/>
      <c r="I307" s="32"/>
      <c r="J307" s="32"/>
      <c r="K307" s="36"/>
      <c r="L307" s="37"/>
    </row>
    <row r="308" customFormat="false" ht="37.5" hidden="false" customHeight="true" outlineLevel="0" collapsed="false">
      <c r="A308" s="30"/>
      <c r="B308" s="31"/>
      <c r="C308" s="32"/>
      <c r="D308" s="127"/>
      <c r="E308" s="127"/>
      <c r="F308" s="73" t="s">
        <v>16</v>
      </c>
      <c r="G308" s="35" t="n">
        <v>0</v>
      </c>
      <c r="H308" s="32"/>
      <c r="I308" s="32"/>
      <c r="J308" s="32"/>
      <c r="K308" s="36"/>
      <c r="L308" s="37"/>
    </row>
    <row r="309" customFormat="false" ht="33" hidden="false" customHeight="true" outlineLevel="0" collapsed="false">
      <c r="A309" s="30"/>
      <c r="B309" s="31"/>
      <c r="C309" s="32"/>
      <c r="D309" s="127"/>
      <c r="E309" s="127"/>
      <c r="F309" s="73" t="s">
        <v>17</v>
      </c>
      <c r="G309" s="35" t="n">
        <f aca="false">500</f>
        <v>500</v>
      </c>
      <c r="H309" s="32"/>
      <c r="I309" s="32"/>
      <c r="J309" s="32"/>
      <c r="K309" s="36"/>
      <c r="L309" s="37"/>
    </row>
    <row r="310" customFormat="false" ht="35.25" hidden="false" customHeight="true" outlineLevel="0" collapsed="false">
      <c r="A310" s="30"/>
      <c r="B310" s="31"/>
      <c r="C310" s="32"/>
      <c r="D310" s="127"/>
      <c r="E310" s="127"/>
      <c r="F310" s="73" t="s">
        <v>18</v>
      </c>
      <c r="G310" s="35" t="n">
        <v>0</v>
      </c>
      <c r="H310" s="32"/>
      <c r="I310" s="32"/>
      <c r="J310" s="32"/>
      <c r="K310" s="36"/>
      <c r="L310" s="37"/>
    </row>
    <row r="311" customFormat="false" ht="147" hidden="false" customHeight="true" outlineLevel="0" collapsed="false">
      <c r="A311" s="74" t="s">
        <v>387</v>
      </c>
      <c r="B311" s="75" t="s">
        <v>383</v>
      </c>
      <c r="C311" s="76" t="s">
        <v>24</v>
      </c>
      <c r="D311" s="77" t="s">
        <v>24</v>
      </c>
      <c r="E311" s="78" t="n">
        <v>43100</v>
      </c>
      <c r="F311" s="76" t="s">
        <v>24</v>
      </c>
      <c r="G311" s="76" t="s">
        <v>24</v>
      </c>
      <c r="H311" s="79" t="s">
        <v>26</v>
      </c>
      <c r="I311" s="79" t="s">
        <v>26</v>
      </c>
      <c r="J311" s="79" t="s">
        <v>26</v>
      </c>
      <c r="K311" s="79" t="s">
        <v>26</v>
      </c>
      <c r="L311" s="41"/>
    </row>
    <row r="312" customFormat="false" ht="35.25" hidden="false" customHeight="true" outlineLevel="0" collapsed="false">
      <c r="A312" s="30" t="s">
        <v>388</v>
      </c>
      <c r="B312" s="31" t="s">
        <v>383</v>
      </c>
      <c r="C312" s="32" t="s">
        <v>384</v>
      </c>
      <c r="D312" s="127" t="n">
        <v>42736</v>
      </c>
      <c r="E312" s="127" t="n">
        <v>43100</v>
      </c>
      <c r="F312" s="73" t="s">
        <v>14</v>
      </c>
      <c r="G312" s="35" t="n">
        <f aca="false">G313+G314+G315+G316</f>
        <v>200</v>
      </c>
      <c r="H312" s="32"/>
      <c r="I312" s="32"/>
      <c r="J312" s="32"/>
      <c r="K312" s="36"/>
      <c r="L312" s="37"/>
    </row>
    <row r="313" customFormat="false" ht="35.25" hidden="false" customHeight="true" outlineLevel="0" collapsed="false">
      <c r="A313" s="30"/>
      <c r="B313" s="31"/>
      <c r="C313" s="32"/>
      <c r="D313" s="127"/>
      <c r="E313" s="127"/>
      <c r="F313" s="73" t="s">
        <v>15</v>
      </c>
      <c r="G313" s="35" t="n">
        <v>0</v>
      </c>
      <c r="H313" s="32"/>
      <c r="I313" s="32"/>
      <c r="J313" s="32"/>
      <c r="K313" s="36"/>
      <c r="L313" s="37"/>
    </row>
    <row r="314" customFormat="false" ht="37.5" hidden="false" customHeight="true" outlineLevel="0" collapsed="false">
      <c r="A314" s="30"/>
      <c r="B314" s="31"/>
      <c r="C314" s="32"/>
      <c r="D314" s="127"/>
      <c r="E314" s="127"/>
      <c r="F314" s="73" t="s">
        <v>16</v>
      </c>
      <c r="G314" s="35" t="n">
        <v>0</v>
      </c>
      <c r="H314" s="32"/>
      <c r="I314" s="32"/>
      <c r="J314" s="32"/>
      <c r="K314" s="36"/>
      <c r="L314" s="37"/>
    </row>
    <row r="315" customFormat="false" ht="33" hidden="false" customHeight="true" outlineLevel="0" collapsed="false">
      <c r="A315" s="30"/>
      <c r="B315" s="31"/>
      <c r="C315" s="32"/>
      <c r="D315" s="127"/>
      <c r="E315" s="127"/>
      <c r="F315" s="73" t="s">
        <v>17</v>
      </c>
      <c r="G315" s="35" t="n">
        <v>200</v>
      </c>
      <c r="H315" s="32"/>
      <c r="I315" s="32"/>
      <c r="J315" s="32"/>
      <c r="K315" s="36"/>
      <c r="L315" s="37"/>
    </row>
    <row r="316" customFormat="false" ht="35.25" hidden="false" customHeight="true" outlineLevel="0" collapsed="false">
      <c r="A316" s="30"/>
      <c r="B316" s="31"/>
      <c r="C316" s="32"/>
      <c r="D316" s="127"/>
      <c r="E316" s="127"/>
      <c r="F316" s="73" t="s">
        <v>18</v>
      </c>
      <c r="G316" s="35" t="n">
        <v>0</v>
      </c>
      <c r="H316" s="32"/>
      <c r="I316" s="32"/>
      <c r="J316" s="32"/>
      <c r="K316" s="36"/>
      <c r="L316" s="37"/>
    </row>
    <row r="317" customFormat="false" ht="147" hidden="false" customHeight="true" outlineLevel="0" collapsed="false">
      <c r="A317" s="74" t="s">
        <v>389</v>
      </c>
      <c r="B317" s="75" t="s">
        <v>383</v>
      </c>
      <c r="C317" s="76" t="s">
        <v>24</v>
      </c>
      <c r="D317" s="77" t="s">
        <v>24</v>
      </c>
      <c r="E317" s="78" t="n">
        <v>43100</v>
      </c>
      <c r="F317" s="76" t="s">
        <v>24</v>
      </c>
      <c r="G317" s="76" t="s">
        <v>24</v>
      </c>
      <c r="H317" s="79" t="s">
        <v>26</v>
      </c>
      <c r="I317" s="79" t="s">
        <v>26</v>
      </c>
      <c r="J317" s="79" t="s">
        <v>26</v>
      </c>
      <c r="K317" s="79" t="s">
        <v>26</v>
      </c>
      <c r="L317" s="41"/>
    </row>
    <row r="318" customFormat="false" ht="35.25" hidden="false" customHeight="true" outlineLevel="0" collapsed="false">
      <c r="A318" s="30" t="s">
        <v>390</v>
      </c>
      <c r="B318" s="31" t="s">
        <v>391</v>
      </c>
      <c r="C318" s="32" t="s">
        <v>384</v>
      </c>
      <c r="D318" s="127" t="n">
        <v>42736</v>
      </c>
      <c r="E318" s="127" t="n">
        <v>43100</v>
      </c>
      <c r="F318" s="73" t="s">
        <v>14</v>
      </c>
      <c r="G318" s="35" t="n">
        <f aca="false">G319+G320+G321+G322</f>
        <v>200</v>
      </c>
      <c r="H318" s="32"/>
      <c r="I318" s="32"/>
      <c r="J318" s="32"/>
      <c r="K318" s="36"/>
      <c r="L318" s="37"/>
    </row>
    <row r="319" customFormat="false" ht="35.25" hidden="false" customHeight="true" outlineLevel="0" collapsed="false">
      <c r="A319" s="30"/>
      <c r="B319" s="31"/>
      <c r="C319" s="32"/>
      <c r="D319" s="127"/>
      <c r="E319" s="127"/>
      <c r="F319" s="73" t="s">
        <v>15</v>
      </c>
      <c r="G319" s="35" t="n">
        <v>0</v>
      </c>
      <c r="H319" s="32"/>
      <c r="I319" s="32"/>
      <c r="J319" s="32"/>
      <c r="K319" s="36"/>
      <c r="L319" s="37"/>
    </row>
    <row r="320" customFormat="false" ht="37.5" hidden="false" customHeight="true" outlineLevel="0" collapsed="false">
      <c r="A320" s="30"/>
      <c r="B320" s="31"/>
      <c r="C320" s="32"/>
      <c r="D320" s="127"/>
      <c r="E320" s="127"/>
      <c r="F320" s="73" t="s">
        <v>16</v>
      </c>
      <c r="G320" s="35" t="n">
        <v>0</v>
      </c>
      <c r="H320" s="32"/>
      <c r="I320" s="32"/>
      <c r="J320" s="32"/>
      <c r="K320" s="36"/>
      <c r="L320" s="37"/>
    </row>
    <row r="321" customFormat="false" ht="33" hidden="false" customHeight="true" outlineLevel="0" collapsed="false">
      <c r="A321" s="30"/>
      <c r="B321" s="31"/>
      <c r="C321" s="32"/>
      <c r="D321" s="127"/>
      <c r="E321" s="127"/>
      <c r="F321" s="73" t="s">
        <v>17</v>
      </c>
      <c r="G321" s="35" t="n">
        <v>200</v>
      </c>
      <c r="H321" s="32"/>
      <c r="I321" s="32"/>
      <c r="J321" s="32"/>
      <c r="K321" s="36"/>
      <c r="L321" s="37"/>
    </row>
    <row r="322" customFormat="false" ht="35.25" hidden="false" customHeight="true" outlineLevel="0" collapsed="false">
      <c r="A322" s="30"/>
      <c r="B322" s="31"/>
      <c r="C322" s="32"/>
      <c r="D322" s="127"/>
      <c r="E322" s="127"/>
      <c r="F322" s="73" t="s">
        <v>18</v>
      </c>
      <c r="G322" s="35" t="n">
        <v>0</v>
      </c>
      <c r="H322" s="32"/>
      <c r="I322" s="32"/>
      <c r="J322" s="32"/>
      <c r="K322" s="36"/>
      <c r="L322" s="37"/>
    </row>
    <row r="323" customFormat="false" ht="147" hidden="false" customHeight="true" outlineLevel="0" collapsed="false">
      <c r="A323" s="74" t="s">
        <v>392</v>
      </c>
      <c r="B323" s="75" t="s">
        <v>393</v>
      </c>
      <c r="C323" s="76" t="s">
        <v>24</v>
      </c>
      <c r="D323" s="77" t="s">
        <v>24</v>
      </c>
      <c r="E323" s="78" t="n">
        <v>43100</v>
      </c>
      <c r="F323" s="76" t="s">
        <v>24</v>
      </c>
      <c r="G323" s="76" t="s">
        <v>24</v>
      </c>
      <c r="H323" s="79" t="s">
        <v>26</v>
      </c>
      <c r="I323" s="79" t="s">
        <v>26</v>
      </c>
      <c r="J323" s="79" t="s">
        <v>26</v>
      </c>
      <c r="K323" s="79" t="s">
        <v>26</v>
      </c>
      <c r="L323" s="41"/>
    </row>
    <row r="324" customFormat="false" ht="35.25" hidden="false" customHeight="true" outlineLevel="0" collapsed="false">
      <c r="A324" s="30" t="s">
        <v>394</v>
      </c>
      <c r="B324" s="31" t="s">
        <v>395</v>
      </c>
      <c r="C324" s="32" t="s">
        <v>181</v>
      </c>
      <c r="D324" s="127" t="n">
        <v>42736</v>
      </c>
      <c r="E324" s="127" t="n">
        <v>43100</v>
      </c>
      <c r="F324" s="73" t="s">
        <v>14</v>
      </c>
      <c r="G324" s="35" t="n">
        <f aca="false">G325+G326+G327+G328</f>
        <v>0</v>
      </c>
      <c r="H324" s="32"/>
      <c r="I324" s="32"/>
      <c r="J324" s="32"/>
      <c r="K324" s="36"/>
      <c r="L324" s="37"/>
    </row>
    <row r="325" customFormat="false" ht="35.25" hidden="false" customHeight="true" outlineLevel="0" collapsed="false">
      <c r="A325" s="30"/>
      <c r="B325" s="31"/>
      <c r="C325" s="32"/>
      <c r="D325" s="127"/>
      <c r="E325" s="127"/>
      <c r="F325" s="73" t="s">
        <v>15</v>
      </c>
      <c r="G325" s="35" t="n">
        <v>0</v>
      </c>
      <c r="H325" s="32"/>
      <c r="I325" s="32"/>
      <c r="J325" s="32"/>
      <c r="K325" s="36"/>
      <c r="L325" s="37"/>
    </row>
    <row r="326" customFormat="false" ht="37.5" hidden="false" customHeight="true" outlineLevel="0" collapsed="false">
      <c r="A326" s="30"/>
      <c r="B326" s="31"/>
      <c r="C326" s="32"/>
      <c r="D326" s="127"/>
      <c r="E326" s="127"/>
      <c r="F326" s="73" t="s">
        <v>16</v>
      </c>
      <c r="G326" s="35" t="n">
        <v>0</v>
      </c>
      <c r="H326" s="32"/>
      <c r="I326" s="32"/>
      <c r="J326" s="32"/>
      <c r="K326" s="36"/>
      <c r="L326" s="37"/>
    </row>
    <row r="327" customFormat="false" ht="33" hidden="false" customHeight="true" outlineLevel="0" collapsed="false">
      <c r="A327" s="30"/>
      <c r="B327" s="31"/>
      <c r="C327" s="32"/>
      <c r="D327" s="127"/>
      <c r="E327" s="127"/>
      <c r="F327" s="73" t="s">
        <v>17</v>
      </c>
      <c r="G327" s="35" t="n">
        <v>0</v>
      </c>
      <c r="H327" s="32"/>
      <c r="I327" s="32"/>
      <c r="J327" s="32"/>
      <c r="K327" s="36"/>
      <c r="L327" s="37"/>
    </row>
    <row r="328" customFormat="false" ht="35.25" hidden="false" customHeight="true" outlineLevel="0" collapsed="false">
      <c r="A328" s="30"/>
      <c r="B328" s="31"/>
      <c r="C328" s="32"/>
      <c r="D328" s="127"/>
      <c r="E328" s="127"/>
      <c r="F328" s="73" t="s">
        <v>18</v>
      </c>
      <c r="G328" s="35" t="n">
        <v>0</v>
      </c>
      <c r="H328" s="32"/>
      <c r="I328" s="32"/>
      <c r="J328" s="32"/>
      <c r="K328" s="36"/>
      <c r="L328" s="37"/>
    </row>
    <row r="329" customFormat="false" ht="147" hidden="false" customHeight="true" outlineLevel="0" collapsed="false">
      <c r="A329" s="74" t="s">
        <v>396</v>
      </c>
      <c r="B329" s="75" t="s">
        <v>395</v>
      </c>
      <c r="C329" s="76" t="s">
        <v>24</v>
      </c>
      <c r="D329" s="77" t="s">
        <v>24</v>
      </c>
      <c r="E329" s="78" t="n">
        <v>43100</v>
      </c>
      <c r="F329" s="76" t="s">
        <v>24</v>
      </c>
      <c r="G329" s="76" t="s">
        <v>24</v>
      </c>
      <c r="H329" s="79" t="s">
        <v>26</v>
      </c>
      <c r="I329" s="79" t="s">
        <v>26</v>
      </c>
      <c r="J329" s="79" t="s">
        <v>26</v>
      </c>
      <c r="K329" s="79" t="s">
        <v>26</v>
      </c>
      <c r="L329" s="41"/>
    </row>
    <row r="330" customFormat="false" ht="33" hidden="false" customHeight="true" outlineLevel="0" collapsed="false">
      <c r="A330" s="24" t="s">
        <v>397</v>
      </c>
      <c r="B330" s="15" t="s">
        <v>395</v>
      </c>
      <c r="C330" s="16" t="s">
        <v>398</v>
      </c>
      <c r="D330" s="25" t="n">
        <v>42736</v>
      </c>
      <c r="E330" s="25" t="n">
        <v>43100</v>
      </c>
      <c r="F330" s="26" t="s">
        <v>14</v>
      </c>
      <c r="G330" s="27" t="n">
        <f aca="false">G331+G332+G333+G334</f>
        <v>1374.7</v>
      </c>
      <c r="H330" s="16"/>
      <c r="I330" s="16"/>
      <c r="J330" s="16"/>
      <c r="K330" s="28"/>
      <c r="L330" s="29"/>
    </row>
    <row r="331" customFormat="false" ht="32.25" hidden="false" customHeight="true" outlineLevel="0" collapsed="false">
      <c r="A331" s="24"/>
      <c r="B331" s="15"/>
      <c r="C331" s="16"/>
      <c r="D331" s="25"/>
      <c r="E331" s="25"/>
      <c r="F331" s="26" t="s">
        <v>15</v>
      </c>
      <c r="G331" s="27" t="n">
        <v>0</v>
      </c>
      <c r="H331" s="16"/>
      <c r="I331" s="16"/>
      <c r="J331" s="16"/>
      <c r="K331" s="28"/>
      <c r="L331" s="29"/>
    </row>
    <row r="332" customFormat="false" ht="29.25" hidden="false" customHeight="true" outlineLevel="0" collapsed="false">
      <c r="A332" s="24"/>
      <c r="B332" s="15"/>
      <c r="C332" s="16"/>
      <c r="D332" s="25"/>
      <c r="E332" s="25"/>
      <c r="F332" s="26" t="s">
        <v>16</v>
      </c>
      <c r="G332" s="27" t="n">
        <v>0</v>
      </c>
      <c r="H332" s="16"/>
      <c r="I332" s="16"/>
      <c r="J332" s="16"/>
      <c r="K332" s="28"/>
      <c r="L332" s="29"/>
    </row>
    <row r="333" customFormat="false" ht="30" hidden="false" customHeight="true" outlineLevel="0" collapsed="false">
      <c r="A333" s="24"/>
      <c r="B333" s="15"/>
      <c r="C333" s="16"/>
      <c r="D333" s="25"/>
      <c r="E333" s="25"/>
      <c r="F333" s="26" t="s">
        <v>17</v>
      </c>
      <c r="G333" s="27" t="n">
        <v>1374.7</v>
      </c>
      <c r="H333" s="16"/>
      <c r="I333" s="16"/>
      <c r="J333" s="16"/>
      <c r="K333" s="28"/>
      <c r="L333" s="29"/>
    </row>
    <row r="334" customFormat="false" ht="32.25" hidden="false" customHeight="true" outlineLevel="0" collapsed="false">
      <c r="A334" s="24"/>
      <c r="B334" s="15"/>
      <c r="C334" s="16"/>
      <c r="D334" s="25"/>
      <c r="E334" s="25"/>
      <c r="F334" s="26" t="s">
        <v>18</v>
      </c>
      <c r="G334" s="27" t="n">
        <v>0</v>
      </c>
      <c r="H334" s="16"/>
      <c r="I334" s="16"/>
      <c r="J334" s="16"/>
      <c r="K334" s="28"/>
      <c r="L334" s="29"/>
    </row>
    <row r="335" customFormat="false" ht="35.25" hidden="false" customHeight="true" outlineLevel="0" collapsed="false">
      <c r="A335" s="30" t="s">
        <v>399</v>
      </c>
      <c r="B335" s="128" t="s">
        <v>395</v>
      </c>
      <c r="C335" s="32" t="s">
        <v>159</v>
      </c>
      <c r="D335" s="127" t="n">
        <v>42736</v>
      </c>
      <c r="E335" s="127" t="n">
        <v>43100</v>
      </c>
      <c r="F335" s="73" t="s">
        <v>14</v>
      </c>
      <c r="G335" s="35" t="n">
        <f aca="false">G336+G337+G338+G339</f>
        <v>1374.7</v>
      </c>
      <c r="H335" s="32"/>
      <c r="I335" s="32"/>
      <c r="J335" s="32"/>
      <c r="K335" s="36"/>
      <c r="L335" s="37"/>
    </row>
    <row r="336" customFormat="false" ht="35.25" hidden="false" customHeight="true" outlineLevel="0" collapsed="false">
      <c r="A336" s="30"/>
      <c r="B336" s="128"/>
      <c r="C336" s="32"/>
      <c r="D336" s="127"/>
      <c r="E336" s="127"/>
      <c r="F336" s="73" t="s">
        <v>15</v>
      </c>
      <c r="G336" s="35" t="n">
        <v>0</v>
      </c>
      <c r="H336" s="32"/>
      <c r="I336" s="32"/>
      <c r="J336" s="32"/>
      <c r="K336" s="36"/>
      <c r="L336" s="37"/>
    </row>
    <row r="337" customFormat="false" ht="37.5" hidden="false" customHeight="true" outlineLevel="0" collapsed="false">
      <c r="A337" s="30"/>
      <c r="B337" s="128"/>
      <c r="C337" s="32"/>
      <c r="D337" s="127"/>
      <c r="E337" s="127"/>
      <c r="F337" s="73" t="s">
        <v>16</v>
      </c>
      <c r="G337" s="35" t="n">
        <v>0</v>
      </c>
      <c r="H337" s="32"/>
      <c r="I337" s="32"/>
      <c r="J337" s="32"/>
      <c r="K337" s="36"/>
      <c r="L337" s="37"/>
    </row>
    <row r="338" customFormat="false" ht="33" hidden="false" customHeight="true" outlineLevel="0" collapsed="false">
      <c r="A338" s="30"/>
      <c r="B338" s="128"/>
      <c r="C338" s="32"/>
      <c r="D338" s="127"/>
      <c r="E338" s="127"/>
      <c r="F338" s="73" t="s">
        <v>17</v>
      </c>
      <c r="G338" s="35" t="n">
        <v>1374.7</v>
      </c>
      <c r="H338" s="32"/>
      <c r="I338" s="32"/>
      <c r="J338" s="32"/>
      <c r="K338" s="36"/>
      <c r="L338" s="37"/>
    </row>
    <row r="339" customFormat="false" ht="35.25" hidden="false" customHeight="true" outlineLevel="0" collapsed="false">
      <c r="A339" s="30"/>
      <c r="B339" s="128"/>
      <c r="C339" s="32"/>
      <c r="D339" s="127"/>
      <c r="E339" s="127"/>
      <c r="F339" s="73" t="s">
        <v>18</v>
      </c>
      <c r="G339" s="35" t="n">
        <v>0</v>
      </c>
      <c r="H339" s="32"/>
      <c r="I339" s="32"/>
      <c r="J339" s="32"/>
      <c r="K339" s="36"/>
      <c r="L339" s="37"/>
    </row>
    <row r="340" customFormat="false" ht="147" hidden="false" customHeight="true" outlineLevel="0" collapsed="false">
      <c r="A340" s="74" t="s">
        <v>400</v>
      </c>
      <c r="B340" s="75" t="s">
        <v>368</v>
      </c>
      <c r="C340" s="76" t="s">
        <v>24</v>
      </c>
      <c r="D340" s="77" t="s">
        <v>24</v>
      </c>
      <c r="E340" s="78" t="n">
        <v>43100</v>
      </c>
      <c r="F340" s="76" t="s">
        <v>24</v>
      </c>
      <c r="G340" s="76" t="s">
        <v>24</v>
      </c>
      <c r="H340" s="79" t="s">
        <v>26</v>
      </c>
      <c r="I340" s="79" t="s">
        <v>26</v>
      </c>
      <c r="J340" s="79" t="s">
        <v>26</v>
      </c>
      <c r="K340" s="79" t="s">
        <v>26</v>
      </c>
      <c r="L340" s="41"/>
    </row>
    <row r="341" customFormat="false" ht="33" hidden="false" customHeight="true" outlineLevel="0" collapsed="false">
      <c r="A341" s="24" t="s">
        <v>401</v>
      </c>
      <c r="B341" s="15" t="s">
        <v>402</v>
      </c>
      <c r="C341" s="16" t="s">
        <v>58</v>
      </c>
      <c r="D341" s="25" t="n">
        <v>42736</v>
      </c>
      <c r="E341" s="25" t="n">
        <v>43100</v>
      </c>
      <c r="F341" s="26" t="s">
        <v>14</v>
      </c>
      <c r="G341" s="27" t="n">
        <f aca="false">SUM(G342:G345)</f>
        <v>36322.6</v>
      </c>
      <c r="H341" s="16"/>
      <c r="I341" s="16"/>
      <c r="J341" s="16"/>
      <c r="K341" s="28"/>
      <c r="L341" s="29"/>
    </row>
    <row r="342" customFormat="false" ht="32.25" hidden="false" customHeight="true" outlineLevel="0" collapsed="false">
      <c r="A342" s="24"/>
      <c r="B342" s="15"/>
      <c r="C342" s="16"/>
      <c r="D342" s="25"/>
      <c r="E342" s="25"/>
      <c r="F342" s="26" t="s">
        <v>15</v>
      </c>
      <c r="G342" s="27" t="n">
        <v>0</v>
      </c>
      <c r="H342" s="16"/>
      <c r="I342" s="16"/>
      <c r="J342" s="16"/>
      <c r="K342" s="28"/>
      <c r="L342" s="29"/>
    </row>
    <row r="343" customFormat="false" ht="29.25" hidden="false" customHeight="true" outlineLevel="0" collapsed="false">
      <c r="A343" s="24"/>
      <c r="B343" s="15"/>
      <c r="C343" s="16"/>
      <c r="D343" s="25"/>
      <c r="E343" s="25"/>
      <c r="F343" s="26" t="s">
        <v>16</v>
      </c>
      <c r="G343" s="27" t="n">
        <v>0</v>
      </c>
      <c r="H343" s="16"/>
      <c r="I343" s="16"/>
      <c r="J343" s="16"/>
      <c r="K343" s="28"/>
      <c r="L343" s="29"/>
    </row>
    <row r="344" customFormat="false" ht="30" hidden="false" customHeight="true" outlineLevel="0" collapsed="false">
      <c r="A344" s="24"/>
      <c r="B344" s="15"/>
      <c r="C344" s="16"/>
      <c r="D344" s="25"/>
      <c r="E344" s="25"/>
      <c r="F344" s="26" t="s">
        <v>17</v>
      </c>
      <c r="G344" s="27" t="n">
        <v>36322.6</v>
      </c>
      <c r="H344" s="16"/>
      <c r="I344" s="16"/>
      <c r="J344" s="16"/>
      <c r="K344" s="28"/>
      <c r="L344" s="29"/>
    </row>
    <row r="345" customFormat="false" ht="32.25" hidden="false" customHeight="true" outlineLevel="0" collapsed="false">
      <c r="A345" s="24"/>
      <c r="B345" s="15"/>
      <c r="C345" s="16"/>
      <c r="D345" s="25"/>
      <c r="E345" s="25"/>
      <c r="F345" s="26" t="s">
        <v>18</v>
      </c>
      <c r="G345" s="27" t="n">
        <v>0</v>
      </c>
      <c r="H345" s="16"/>
      <c r="I345" s="16"/>
      <c r="J345" s="16"/>
      <c r="K345" s="28"/>
      <c r="L345" s="29"/>
    </row>
    <row r="346" customFormat="false" ht="35.25" hidden="false" customHeight="true" outlineLevel="0" collapsed="false">
      <c r="A346" s="30" t="s">
        <v>403</v>
      </c>
      <c r="B346" s="31" t="s">
        <v>404</v>
      </c>
      <c r="C346" s="32" t="s">
        <v>405</v>
      </c>
      <c r="D346" s="33" t="n">
        <v>42736</v>
      </c>
      <c r="E346" s="33" t="n">
        <v>43100</v>
      </c>
      <c r="F346" s="34" t="s">
        <v>14</v>
      </c>
      <c r="G346" s="35" t="n">
        <f aca="false">SUM(G347:G350)</f>
        <v>962.6</v>
      </c>
      <c r="H346" s="32"/>
      <c r="I346" s="32"/>
      <c r="J346" s="32"/>
      <c r="K346" s="36"/>
      <c r="L346" s="37"/>
    </row>
    <row r="347" customFormat="false" ht="35.25" hidden="false" customHeight="true" outlineLevel="0" collapsed="false">
      <c r="A347" s="30"/>
      <c r="B347" s="31"/>
      <c r="C347" s="32"/>
      <c r="D347" s="33"/>
      <c r="E347" s="33"/>
      <c r="F347" s="34" t="s">
        <v>15</v>
      </c>
      <c r="G347" s="35" t="n">
        <v>0</v>
      </c>
      <c r="H347" s="32"/>
      <c r="I347" s="32"/>
      <c r="J347" s="32"/>
      <c r="K347" s="36"/>
      <c r="L347" s="37"/>
    </row>
    <row r="348" customFormat="false" ht="37.5" hidden="false" customHeight="true" outlineLevel="0" collapsed="false">
      <c r="A348" s="30"/>
      <c r="B348" s="31"/>
      <c r="C348" s="32"/>
      <c r="D348" s="33"/>
      <c r="E348" s="33"/>
      <c r="F348" s="34" t="s">
        <v>16</v>
      </c>
      <c r="G348" s="35" t="n">
        <v>0</v>
      </c>
      <c r="H348" s="32"/>
      <c r="I348" s="32"/>
      <c r="J348" s="32"/>
      <c r="K348" s="36"/>
      <c r="L348" s="37"/>
    </row>
    <row r="349" customFormat="false" ht="33" hidden="false" customHeight="true" outlineLevel="0" collapsed="false">
      <c r="A349" s="30"/>
      <c r="B349" s="31"/>
      <c r="C349" s="32"/>
      <c r="D349" s="33"/>
      <c r="E349" s="33"/>
      <c r="F349" s="34" t="s">
        <v>17</v>
      </c>
      <c r="G349" s="35" t="n">
        <v>962.6</v>
      </c>
      <c r="H349" s="32"/>
      <c r="I349" s="32"/>
      <c r="J349" s="32"/>
      <c r="K349" s="36"/>
      <c r="L349" s="37"/>
    </row>
    <row r="350" customFormat="false" ht="35.25" hidden="false" customHeight="true" outlineLevel="0" collapsed="false">
      <c r="A350" s="30"/>
      <c r="B350" s="31"/>
      <c r="C350" s="32"/>
      <c r="D350" s="33"/>
      <c r="E350" s="33"/>
      <c r="F350" s="34" t="s">
        <v>18</v>
      </c>
      <c r="G350" s="35" t="n">
        <v>0</v>
      </c>
      <c r="H350" s="32"/>
      <c r="I350" s="32"/>
      <c r="J350" s="32"/>
      <c r="K350" s="36"/>
      <c r="L350" s="37"/>
    </row>
    <row r="351" customFormat="false" ht="147" hidden="false" customHeight="true" outlineLevel="0" collapsed="false">
      <c r="A351" s="38" t="s">
        <v>406</v>
      </c>
      <c r="B351" s="31" t="s">
        <v>404</v>
      </c>
      <c r="C351" s="31" t="s">
        <v>24</v>
      </c>
      <c r="D351" s="33" t="s">
        <v>24</v>
      </c>
      <c r="E351" s="39" t="s">
        <v>40</v>
      </c>
      <c r="F351" s="31" t="s">
        <v>24</v>
      </c>
      <c r="G351" s="31" t="s">
        <v>24</v>
      </c>
      <c r="H351" s="31"/>
      <c r="I351" s="31"/>
      <c r="J351" s="40" t="s">
        <v>26</v>
      </c>
      <c r="K351" s="31"/>
      <c r="L351" s="41"/>
    </row>
    <row r="352" customFormat="false" ht="35.25" hidden="false" customHeight="true" outlineLevel="0" collapsed="false">
      <c r="A352" s="30" t="s">
        <v>407</v>
      </c>
      <c r="B352" s="31" t="s">
        <v>408</v>
      </c>
      <c r="C352" s="32" t="s">
        <v>409</v>
      </c>
      <c r="D352" s="33" t="n">
        <v>42736</v>
      </c>
      <c r="E352" s="33" t="n">
        <v>43100</v>
      </c>
      <c r="F352" s="34" t="s">
        <v>14</v>
      </c>
      <c r="G352" s="35" t="n">
        <f aca="false">SUM(G353:G356)</f>
        <v>18000</v>
      </c>
      <c r="H352" s="32"/>
      <c r="I352" s="32"/>
      <c r="J352" s="32"/>
      <c r="K352" s="36"/>
      <c r="L352" s="37"/>
    </row>
    <row r="353" customFormat="false" ht="35.25" hidden="false" customHeight="true" outlineLevel="0" collapsed="false">
      <c r="A353" s="30"/>
      <c r="B353" s="31"/>
      <c r="C353" s="32"/>
      <c r="D353" s="33"/>
      <c r="E353" s="33"/>
      <c r="F353" s="34" t="s">
        <v>15</v>
      </c>
      <c r="G353" s="35" t="n">
        <v>0</v>
      </c>
      <c r="H353" s="32"/>
      <c r="I353" s="32"/>
      <c r="J353" s="32"/>
      <c r="K353" s="36"/>
      <c r="L353" s="37"/>
    </row>
    <row r="354" customFormat="false" ht="37.5" hidden="false" customHeight="true" outlineLevel="0" collapsed="false">
      <c r="A354" s="30"/>
      <c r="B354" s="31"/>
      <c r="C354" s="32"/>
      <c r="D354" s="33"/>
      <c r="E354" s="33"/>
      <c r="F354" s="34" t="s">
        <v>16</v>
      </c>
      <c r="G354" s="35" t="n">
        <v>0</v>
      </c>
      <c r="H354" s="32"/>
      <c r="I354" s="32"/>
      <c r="J354" s="32"/>
      <c r="K354" s="36"/>
      <c r="L354" s="37"/>
    </row>
    <row r="355" customFormat="false" ht="33" hidden="false" customHeight="true" outlineLevel="0" collapsed="false">
      <c r="A355" s="30"/>
      <c r="B355" s="31"/>
      <c r="C355" s="32"/>
      <c r="D355" s="33"/>
      <c r="E355" s="33"/>
      <c r="F355" s="34" t="s">
        <v>17</v>
      </c>
      <c r="G355" s="35" t="n">
        <v>18000</v>
      </c>
      <c r="H355" s="32"/>
      <c r="I355" s="32"/>
      <c r="J355" s="32"/>
      <c r="K355" s="36"/>
      <c r="L355" s="37"/>
    </row>
    <row r="356" customFormat="false" ht="35.25" hidden="false" customHeight="true" outlineLevel="0" collapsed="false">
      <c r="A356" s="30"/>
      <c r="B356" s="31"/>
      <c r="C356" s="32"/>
      <c r="D356" s="33"/>
      <c r="E356" s="33"/>
      <c r="F356" s="34" t="s">
        <v>18</v>
      </c>
      <c r="G356" s="35" t="n">
        <v>0</v>
      </c>
      <c r="H356" s="32"/>
      <c r="I356" s="32"/>
      <c r="J356" s="32"/>
      <c r="K356" s="36"/>
      <c r="L356" s="37"/>
    </row>
    <row r="357" customFormat="false" ht="147" hidden="false" customHeight="true" outlineLevel="0" collapsed="false">
      <c r="A357" s="38" t="s">
        <v>410</v>
      </c>
      <c r="B357" s="31" t="s">
        <v>408</v>
      </c>
      <c r="C357" s="31" t="s">
        <v>24</v>
      </c>
      <c r="D357" s="33" t="s">
        <v>24</v>
      </c>
      <c r="E357" s="39" t="s">
        <v>143</v>
      </c>
      <c r="F357" s="31" t="s">
        <v>24</v>
      </c>
      <c r="G357" s="31" t="s">
        <v>24</v>
      </c>
      <c r="H357" s="40" t="s">
        <v>26</v>
      </c>
      <c r="I357" s="40" t="s">
        <v>26</v>
      </c>
      <c r="J357" s="129"/>
      <c r="K357" s="31"/>
      <c r="L357" s="41"/>
    </row>
    <row r="358" customFormat="false" ht="97.5" hidden="false" customHeight="true" outlineLevel="0" collapsed="false">
      <c r="A358" s="38" t="s">
        <v>411</v>
      </c>
      <c r="B358" s="45" t="s">
        <v>408</v>
      </c>
      <c r="C358" s="31" t="s">
        <v>24</v>
      </c>
      <c r="D358" s="33" t="s">
        <v>24</v>
      </c>
      <c r="E358" s="39" t="s">
        <v>412</v>
      </c>
      <c r="F358" s="31" t="s">
        <v>24</v>
      </c>
      <c r="G358" s="31" t="s">
        <v>24</v>
      </c>
      <c r="H358" s="31"/>
      <c r="I358" s="31"/>
      <c r="J358" s="40" t="s">
        <v>26</v>
      </c>
      <c r="K358" s="31"/>
      <c r="L358" s="41"/>
    </row>
    <row r="359" customFormat="false" ht="35.25" hidden="false" customHeight="true" outlineLevel="0" collapsed="false">
      <c r="A359" s="30" t="s">
        <v>413</v>
      </c>
      <c r="B359" s="31" t="s">
        <v>70</v>
      </c>
      <c r="C359" s="32" t="s">
        <v>414</v>
      </c>
      <c r="D359" s="33" t="n">
        <v>42736</v>
      </c>
      <c r="E359" s="33" t="n">
        <v>43100</v>
      </c>
      <c r="F359" s="34" t="s">
        <v>14</v>
      </c>
      <c r="G359" s="35" t="n">
        <f aca="false">SUM(G360:G363)</f>
        <v>2500</v>
      </c>
      <c r="H359" s="32"/>
      <c r="I359" s="32"/>
      <c r="J359" s="32"/>
      <c r="K359" s="36"/>
      <c r="L359" s="37"/>
    </row>
    <row r="360" customFormat="false" ht="35.25" hidden="false" customHeight="true" outlineLevel="0" collapsed="false">
      <c r="A360" s="30"/>
      <c r="B360" s="31"/>
      <c r="C360" s="32"/>
      <c r="D360" s="33"/>
      <c r="E360" s="33"/>
      <c r="F360" s="34" t="s">
        <v>15</v>
      </c>
      <c r="G360" s="35" t="n">
        <v>0</v>
      </c>
      <c r="H360" s="32"/>
      <c r="I360" s="32"/>
      <c r="J360" s="32"/>
      <c r="K360" s="36"/>
      <c r="L360" s="37"/>
    </row>
    <row r="361" customFormat="false" ht="37.5" hidden="false" customHeight="true" outlineLevel="0" collapsed="false">
      <c r="A361" s="30"/>
      <c r="B361" s="31"/>
      <c r="C361" s="32"/>
      <c r="D361" s="33"/>
      <c r="E361" s="33"/>
      <c r="F361" s="34" t="s">
        <v>16</v>
      </c>
      <c r="G361" s="35" t="n">
        <v>0</v>
      </c>
      <c r="H361" s="32"/>
      <c r="I361" s="32"/>
      <c r="J361" s="32"/>
      <c r="K361" s="36"/>
      <c r="L361" s="37"/>
    </row>
    <row r="362" customFormat="false" ht="33" hidden="false" customHeight="true" outlineLevel="0" collapsed="false">
      <c r="A362" s="30"/>
      <c r="B362" s="31"/>
      <c r="C362" s="32"/>
      <c r="D362" s="33"/>
      <c r="E362" s="33"/>
      <c r="F362" s="34" t="s">
        <v>17</v>
      </c>
      <c r="G362" s="35" t="n">
        <v>2500</v>
      </c>
      <c r="H362" s="32"/>
      <c r="I362" s="32"/>
      <c r="J362" s="32"/>
      <c r="K362" s="36"/>
      <c r="L362" s="37"/>
    </row>
    <row r="363" customFormat="false" ht="35.25" hidden="false" customHeight="true" outlineLevel="0" collapsed="false">
      <c r="A363" s="30"/>
      <c r="B363" s="31"/>
      <c r="C363" s="32"/>
      <c r="D363" s="33"/>
      <c r="E363" s="33"/>
      <c r="F363" s="34" t="s">
        <v>18</v>
      </c>
      <c r="G363" s="35" t="n">
        <v>0</v>
      </c>
      <c r="H363" s="32"/>
      <c r="I363" s="32"/>
      <c r="J363" s="32"/>
      <c r="K363" s="36"/>
      <c r="L363" s="37"/>
    </row>
    <row r="364" customFormat="false" ht="75" hidden="false" customHeight="true" outlineLevel="0" collapsed="false">
      <c r="A364" s="38" t="s">
        <v>415</v>
      </c>
      <c r="B364" s="45" t="s">
        <v>70</v>
      </c>
      <c r="C364" s="31" t="s">
        <v>24</v>
      </c>
      <c r="D364" s="33" t="s">
        <v>24</v>
      </c>
      <c r="E364" s="39" t="s">
        <v>143</v>
      </c>
      <c r="F364" s="31" t="s">
        <v>24</v>
      </c>
      <c r="G364" s="31" t="s">
        <v>24</v>
      </c>
      <c r="H364" s="40" t="s">
        <v>26</v>
      </c>
      <c r="I364" s="40" t="s">
        <v>26</v>
      </c>
      <c r="J364" s="40"/>
      <c r="K364" s="31"/>
      <c r="L364" s="37"/>
    </row>
    <row r="365" customFormat="false" ht="75" hidden="false" customHeight="true" outlineLevel="0" collapsed="false">
      <c r="A365" s="38" t="s">
        <v>416</v>
      </c>
      <c r="B365" s="45" t="s">
        <v>70</v>
      </c>
      <c r="C365" s="31" t="s">
        <v>24</v>
      </c>
      <c r="D365" s="33" t="s">
        <v>24</v>
      </c>
      <c r="E365" s="39" t="s">
        <v>40</v>
      </c>
      <c r="F365" s="31" t="s">
        <v>24</v>
      </c>
      <c r="G365" s="31" t="s">
        <v>24</v>
      </c>
      <c r="H365" s="31"/>
      <c r="I365" s="40"/>
      <c r="J365" s="40" t="s">
        <v>26</v>
      </c>
      <c r="K365" s="31"/>
      <c r="L365" s="37"/>
    </row>
    <row r="366" customFormat="false" ht="35.25" hidden="false" customHeight="true" outlineLevel="0" collapsed="false">
      <c r="A366" s="30" t="s">
        <v>417</v>
      </c>
      <c r="B366" s="31" t="s">
        <v>70</v>
      </c>
      <c r="C366" s="32" t="s">
        <v>418</v>
      </c>
      <c r="D366" s="33" t="n">
        <v>42736</v>
      </c>
      <c r="E366" s="33" t="n">
        <v>43100</v>
      </c>
      <c r="F366" s="34" t="s">
        <v>14</v>
      </c>
      <c r="G366" s="35" t="n">
        <f aca="false">SUM(G367:G370)</f>
        <v>2000</v>
      </c>
      <c r="H366" s="32"/>
      <c r="I366" s="32"/>
      <c r="J366" s="32"/>
      <c r="K366" s="36"/>
      <c r="L366" s="37"/>
    </row>
    <row r="367" customFormat="false" ht="35.25" hidden="false" customHeight="true" outlineLevel="0" collapsed="false">
      <c r="A367" s="30"/>
      <c r="B367" s="31"/>
      <c r="C367" s="32"/>
      <c r="D367" s="33"/>
      <c r="E367" s="33"/>
      <c r="F367" s="34" t="s">
        <v>15</v>
      </c>
      <c r="G367" s="35" t="n">
        <v>0</v>
      </c>
      <c r="H367" s="32"/>
      <c r="I367" s="32"/>
      <c r="J367" s="32"/>
      <c r="K367" s="36"/>
      <c r="L367" s="37"/>
    </row>
    <row r="368" customFormat="false" ht="37.5" hidden="false" customHeight="true" outlineLevel="0" collapsed="false">
      <c r="A368" s="30"/>
      <c r="B368" s="31"/>
      <c r="C368" s="32"/>
      <c r="D368" s="33"/>
      <c r="E368" s="33"/>
      <c r="F368" s="34" t="s">
        <v>16</v>
      </c>
      <c r="G368" s="35" t="n">
        <v>0</v>
      </c>
      <c r="H368" s="32"/>
      <c r="I368" s="32"/>
      <c r="J368" s="32"/>
      <c r="K368" s="36"/>
      <c r="L368" s="37"/>
    </row>
    <row r="369" customFormat="false" ht="33" hidden="false" customHeight="true" outlineLevel="0" collapsed="false">
      <c r="A369" s="30"/>
      <c r="B369" s="31"/>
      <c r="C369" s="32"/>
      <c r="D369" s="33"/>
      <c r="E369" s="33"/>
      <c r="F369" s="34" t="s">
        <v>17</v>
      </c>
      <c r="G369" s="35" t="n">
        <v>2000</v>
      </c>
      <c r="H369" s="32"/>
      <c r="I369" s="32"/>
      <c r="J369" s="32"/>
      <c r="K369" s="36"/>
      <c r="L369" s="37"/>
    </row>
    <row r="370" customFormat="false" ht="35.25" hidden="false" customHeight="true" outlineLevel="0" collapsed="false">
      <c r="A370" s="30"/>
      <c r="B370" s="31"/>
      <c r="C370" s="32"/>
      <c r="D370" s="33"/>
      <c r="E370" s="33"/>
      <c r="F370" s="34" t="s">
        <v>18</v>
      </c>
      <c r="G370" s="35" t="n">
        <v>0</v>
      </c>
      <c r="H370" s="32"/>
      <c r="I370" s="32"/>
      <c r="J370" s="32"/>
      <c r="K370" s="36"/>
      <c r="L370" s="37"/>
    </row>
    <row r="371" customFormat="false" ht="88.5" hidden="false" customHeight="true" outlineLevel="0" collapsed="false">
      <c r="A371" s="38" t="s">
        <v>419</v>
      </c>
      <c r="B371" s="45" t="s">
        <v>70</v>
      </c>
      <c r="C371" s="31" t="s">
        <v>24</v>
      </c>
      <c r="D371" s="33" t="s">
        <v>24</v>
      </c>
      <c r="E371" s="39" t="s">
        <v>40</v>
      </c>
      <c r="F371" s="31" t="s">
        <v>24</v>
      </c>
      <c r="G371" s="31" t="s">
        <v>24</v>
      </c>
      <c r="H371" s="31"/>
      <c r="I371" s="40"/>
      <c r="J371" s="40" t="s">
        <v>26</v>
      </c>
      <c r="K371" s="31"/>
      <c r="L371" s="41"/>
    </row>
    <row r="372" customFormat="false" ht="35.25" hidden="false" customHeight="true" outlineLevel="0" collapsed="false">
      <c r="A372" s="30" t="s">
        <v>420</v>
      </c>
      <c r="B372" s="31" t="s">
        <v>404</v>
      </c>
      <c r="C372" s="32" t="s">
        <v>421</v>
      </c>
      <c r="D372" s="33" t="n">
        <v>42736</v>
      </c>
      <c r="E372" s="33" t="n">
        <v>43100</v>
      </c>
      <c r="F372" s="34" t="s">
        <v>14</v>
      </c>
      <c r="G372" s="35" t="n">
        <f aca="false">SUM(G373:G376)</f>
        <v>110</v>
      </c>
      <c r="H372" s="32"/>
      <c r="I372" s="32"/>
      <c r="J372" s="32"/>
      <c r="K372" s="36"/>
      <c r="L372" s="37"/>
    </row>
    <row r="373" customFormat="false" ht="35.25" hidden="false" customHeight="true" outlineLevel="0" collapsed="false">
      <c r="A373" s="30"/>
      <c r="B373" s="31"/>
      <c r="C373" s="32"/>
      <c r="D373" s="33"/>
      <c r="E373" s="33"/>
      <c r="F373" s="34" t="s">
        <v>15</v>
      </c>
      <c r="G373" s="35" t="n">
        <v>0</v>
      </c>
      <c r="H373" s="32"/>
      <c r="I373" s="32"/>
      <c r="J373" s="32"/>
      <c r="K373" s="36"/>
      <c r="L373" s="37"/>
    </row>
    <row r="374" customFormat="false" ht="37.5" hidden="false" customHeight="true" outlineLevel="0" collapsed="false">
      <c r="A374" s="30"/>
      <c r="B374" s="31"/>
      <c r="C374" s="32"/>
      <c r="D374" s="33"/>
      <c r="E374" s="33"/>
      <c r="F374" s="34" t="s">
        <v>16</v>
      </c>
      <c r="G374" s="35" t="n">
        <v>0</v>
      </c>
      <c r="H374" s="32"/>
      <c r="I374" s="32"/>
      <c r="J374" s="32"/>
      <c r="K374" s="36"/>
      <c r="L374" s="37"/>
    </row>
    <row r="375" customFormat="false" ht="33" hidden="false" customHeight="true" outlineLevel="0" collapsed="false">
      <c r="A375" s="30"/>
      <c r="B375" s="31"/>
      <c r="C375" s="32"/>
      <c r="D375" s="33"/>
      <c r="E375" s="33"/>
      <c r="F375" s="34" t="s">
        <v>17</v>
      </c>
      <c r="G375" s="35" t="n">
        <v>110</v>
      </c>
      <c r="H375" s="32"/>
      <c r="I375" s="32"/>
      <c r="J375" s="32"/>
      <c r="K375" s="36"/>
      <c r="L375" s="37"/>
    </row>
    <row r="376" customFormat="false" ht="35.25" hidden="false" customHeight="true" outlineLevel="0" collapsed="false">
      <c r="A376" s="30"/>
      <c r="B376" s="31"/>
      <c r="C376" s="32"/>
      <c r="D376" s="33"/>
      <c r="E376" s="33"/>
      <c r="F376" s="34" t="s">
        <v>18</v>
      </c>
      <c r="G376" s="35" t="n">
        <v>0</v>
      </c>
      <c r="H376" s="32"/>
      <c r="I376" s="32"/>
      <c r="J376" s="32"/>
      <c r="K376" s="36"/>
      <c r="L376" s="37"/>
    </row>
    <row r="377" customFormat="false" ht="72" hidden="false" customHeight="true" outlineLevel="0" collapsed="false">
      <c r="A377" s="38" t="s">
        <v>422</v>
      </c>
      <c r="B377" s="45" t="s">
        <v>404</v>
      </c>
      <c r="C377" s="31" t="s">
        <v>24</v>
      </c>
      <c r="D377" s="33" t="s">
        <v>24</v>
      </c>
      <c r="E377" s="39" t="s">
        <v>40</v>
      </c>
      <c r="F377" s="31" t="s">
        <v>24</v>
      </c>
      <c r="G377" s="31" t="s">
        <v>24</v>
      </c>
      <c r="H377" s="31"/>
      <c r="I377" s="31"/>
      <c r="J377" s="40" t="s">
        <v>26</v>
      </c>
      <c r="K377" s="2"/>
      <c r="L377" s="37"/>
    </row>
    <row r="378" customFormat="false" ht="35.25" hidden="false" customHeight="true" outlineLevel="0" collapsed="false">
      <c r="A378" s="30" t="s">
        <v>423</v>
      </c>
      <c r="B378" s="31" t="s">
        <v>404</v>
      </c>
      <c r="C378" s="32" t="s">
        <v>424</v>
      </c>
      <c r="D378" s="33" t="n">
        <v>42736</v>
      </c>
      <c r="E378" s="33" t="n">
        <v>43100</v>
      </c>
      <c r="F378" s="34" t="s">
        <v>14</v>
      </c>
      <c r="G378" s="35" t="n">
        <f aca="false">SUM(G379:G382)</f>
        <v>2500</v>
      </c>
      <c r="H378" s="32"/>
      <c r="I378" s="32"/>
      <c r="J378" s="32"/>
      <c r="K378" s="36"/>
      <c r="L378" s="37"/>
    </row>
    <row r="379" customFormat="false" ht="35.25" hidden="false" customHeight="true" outlineLevel="0" collapsed="false">
      <c r="A379" s="30"/>
      <c r="B379" s="31"/>
      <c r="C379" s="32"/>
      <c r="D379" s="33"/>
      <c r="E379" s="33"/>
      <c r="F379" s="34" t="s">
        <v>15</v>
      </c>
      <c r="G379" s="35" t="n">
        <v>0</v>
      </c>
      <c r="H379" s="32"/>
      <c r="I379" s="32"/>
      <c r="J379" s="32"/>
      <c r="K379" s="36"/>
      <c r="L379" s="37"/>
    </row>
    <row r="380" customFormat="false" ht="37.5" hidden="false" customHeight="true" outlineLevel="0" collapsed="false">
      <c r="A380" s="30"/>
      <c r="B380" s="31"/>
      <c r="C380" s="32"/>
      <c r="D380" s="33"/>
      <c r="E380" s="33"/>
      <c r="F380" s="34" t="s">
        <v>16</v>
      </c>
      <c r="G380" s="35" t="n">
        <v>0</v>
      </c>
      <c r="H380" s="32"/>
      <c r="I380" s="32"/>
      <c r="J380" s="32"/>
      <c r="K380" s="36"/>
      <c r="L380" s="37"/>
    </row>
    <row r="381" customFormat="false" ht="33" hidden="false" customHeight="true" outlineLevel="0" collapsed="false">
      <c r="A381" s="30"/>
      <c r="B381" s="31"/>
      <c r="C381" s="32"/>
      <c r="D381" s="33"/>
      <c r="E381" s="33"/>
      <c r="F381" s="34" t="s">
        <v>17</v>
      </c>
      <c r="G381" s="35" t="n">
        <v>2500</v>
      </c>
      <c r="H381" s="32"/>
      <c r="I381" s="32"/>
      <c r="J381" s="32"/>
      <c r="K381" s="36"/>
      <c r="L381" s="37"/>
    </row>
    <row r="382" customFormat="false" ht="35.25" hidden="false" customHeight="true" outlineLevel="0" collapsed="false">
      <c r="A382" s="30"/>
      <c r="B382" s="31"/>
      <c r="C382" s="32"/>
      <c r="D382" s="33"/>
      <c r="E382" s="33"/>
      <c r="F382" s="34" t="s">
        <v>18</v>
      </c>
      <c r="G382" s="35" t="n">
        <v>0</v>
      </c>
      <c r="H382" s="32"/>
      <c r="I382" s="32"/>
      <c r="J382" s="32"/>
      <c r="K382" s="36"/>
      <c r="L382" s="37"/>
    </row>
    <row r="383" customFormat="false" ht="147" hidden="false" customHeight="true" outlineLevel="0" collapsed="false">
      <c r="A383" s="38" t="s">
        <v>425</v>
      </c>
      <c r="B383" s="45" t="s">
        <v>404</v>
      </c>
      <c r="C383" s="31" t="s">
        <v>24</v>
      </c>
      <c r="D383" s="33" t="s">
        <v>24</v>
      </c>
      <c r="E383" s="39" t="s">
        <v>281</v>
      </c>
      <c r="F383" s="31" t="s">
        <v>24</v>
      </c>
      <c r="G383" s="31" t="s">
        <v>24</v>
      </c>
      <c r="H383" s="31"/>
      <c r="I383" s="31"/>
      <c r="J383" s="31"/>
      <c r="K383" s="40" t="s">
        <v>26</v>
      </c>
      <c r="L383" s="41"/>
    </row>
    <row r="384" customFormat="false" ht="35.25" hidden="false" customHeight="true" outlineLevel="0" collapsed="false">
      <c r="A384" s="30" t="s">
        <v>426</v>
      </c>
      <c r="B384" s="31" t="s">
        <v>404</v>
      </c>
      <c r="C384" s="32" t="s">
        <v>427</v>
      </c>
      <c r="D384" s="33" t="n">
        <v>42736</v>
      </c>
      <c r="E384" s="33" t="s">
        <v>428</v>
      </c>
      <c r="F384" s="34" t="s">
        <v>14</v>
      </c>
      <c r="G384" s="35" t="n">
        <f aca="false">SUM(G385:G388)</f>
        <v>50</v>
      </c>
      <c r="H384" s="32"/>
      <c r="I384" s="32"/>
      <c r="J384" s="32"/>
      <c r="K384" s="36"/>
      <c r="L384" s="37"/>
    </row>
    <row r="385" customFormat="false" ht="35.25" hidden="false" customHeight="true" outlineLevel="0" collapsed="false">
      <c r="A385" s="30"/>
      <c r="B385" s="31"/>
      <c r="C385" s="32"/>
      <c r="D385" s="33"/>
      <c r="E385" s="33"/>
      <c r="F385" s="34" t="s">
        <v>15</v>
      </c>
      <c r="G385" s="35" t="n">
        <v>0</v>
      </c>
      <c r="H385" s="32"/>
      <c r="I385" s="32"/>
      <c r="J385" s="32"/>
      <c r="K385" s="36"/>
      <c r="L385" s="37"/>
    </row>
    <row r="386" customFormat="false" ht="37.5" hidden="false" customHeight="true" outlineLevel="0" collapsed="false">
      <c r="A386" s="30"/>
      <c r="B386" s="31"/>
      <c r="C386" s="32"/>
      <c r="D386" s="33"/>
      <c r="E386" s="33"/>
      <c r="F386" s="34" t="s">
        <v>16</v>
      </c>
      <c r="G386" s="35" t="n">
        <v>0</v>
      </c>
      <c r="H386" s="32"/>
      <c r="I386" s="32"/>
      <c r="J386" s="32"/>
      <c r="K386" s="36"/>
      <c r="L386" s="37"/>
    </row>
    <row r="387" customFormat="false" ht="33" hidden="false" customHeight="true" outlineLevel="0" collapsed="false">
      <c r="A387" s="30"/>
      <c r="B387" s="31"/>
      <c r="C387" s="32"/>
      <c r="D387" s="33"/>
      <c r="E387" s="33"/>
      <c r="F387" s="34" t="s">
        <v>17</v>
      </c>
      <c r="G387" s="35" t="n">
        <v>50</v>
      </c>
      <c r="H387" s="32"/>
      <c r="I387" s="32"/>
      <c r="J387" s="32"/>
      <c r="K387" s="36"/>
      <c r="L387" s="37"/>
    </row>
    <row r="388" customFormat="false" ht="35.25" hidden="false" customHeight="true" outlineLevel="0" collapsed="false">
      <c r="A388" s="30"/>
      <c r="B388" s="31"/>
      <c r="C388" s="32"/>
      <c r="D388" s="33"/>
      <c r="E388" s="33"/>
      <c r="F388" s="34" t="s">
        <v>18</v>
      </c>
      <c r="G388" s="35" t="n">
        <v>0</v>
      </c>
      <c r="H388" s="32"/>
      <c r="I388" s="32"/>
      <c r="J388" s="32"/>
      <c r="K388" s="36"/>
      <c r="L388" s="37"/>
    </row>
    <row r="389" customFormat="false" ht="147" hidden="false" customHeight="true" outlineLevel="0" collapsed="false">
      <c r="A389" s="38" t="s">
        <v>429</v>
      </c>
      <c r="B389" s="45" t="s">
        <v>404</v>
      </c>
      <c r="C389" s="31" t="s">
        <v>24</v>
      </c>
      <c r="D389" s="33" t="s">
        <v>24</v>
      </c>
      <c r="E389" s="39" t="s">
        <v>281</v>
      </c>
      <c r="F389" s="31" t="s">
        <v>24</v>
      </c>
      <c r="G389" s="31" t="s">
        <v>24</v>
      </c>
      <c r="H389" s="40"/>
      <c r="I389" s="40"/>
      <c r="J389" s="40"/>
      <c r="K389" s="40" t="s">
        <v>26</v>
      </c>
      <c r="L389" s="41"/>
    </row>
    <row r="390" customFormat="false" ht="35.25" hidden="false" customHeight="true" outlineLevel="0" collapsed="false">
      <c r="A390" s="30" t="s">
        <v>430</v>
      </c>
      <c r="B390" s="31" t="s">
        <v>404</v>
      </c>
      <c r="C390" s="32" t="s">
        <v>427</v>
      </c>
      <c r="D390" s="33" t="n">
        <v>42736</v>
      </c>
      <c r="E390" s="33" t="n">
        <v>43100</v>
      </c>
      <c r="F390" s="34" t="s">
        <v>14</v>
      </c>
      <c r="G390" s="35" t="n">
        <f aca="false">SUM(G391:G394)</f>
        <v>3500</v>
      </c>
      <c r="H390" s="32"/>
      <c r="I390" s="32"/>
      <c r="J390" s="32"/>
      <c r="K390" s="36"/>
      <c r="L390" s="37"/>
    </row>
    <row r="391" customFormat="false" ht="35.25" hidden="false" customHeight="true" outlineLevel="0" collapsed="false">
      <c r="A391" s="30"/>
      <c r="B391" s="31"/>
      <c r="C391" s="32"/>
      <c r="D391" s="33"/>
      <c r="E391" s="33"/>
      <c r="F391" s="34" t="s">
        <v>15</v>
      </c>
      <c r="G391" s="35" t="n">
        <v>0</v>
      </c>
      <c r="H391" s="32"/>
      <c r="I391" s="32"/>
      <c r="J391" s="32"/>
      <c r="K391" s="36"/>
      <c r="L391" s="37"/>
    </row>
    <row r="392" customFormat="false" ht="37.5" hidden="false" customHeight="true" outlineLevel="0" collapsed="false">
      <c r="A392" s="30"/>
      <c r="B392" s="31"/>
      <c r="C392" s="32"/>
      <c r="D392" s="33"/>
      <c r="E392" s="33"/>
      <c r="F392" s="34" t="s">
        <v>16</v>
      </c>
      <c r="G392" s="35" t="n">
        <v>0</v>
      </c>
      <c r="H392" s="32"/>
      <c r="I392" s="32"/>
      <c r="J392" s="32"/>
      <c r="K392" s="36"/>
      <c r="L392" s="37"/>
    </row>
    <row r="393" customFormat="false" ht="33" hidden="false" customHeight="true" outlineLevel="0" collapsed="false">
      <c r="A393" s="30"/>
      <c r="B393" s="31"/>
      <c r="C393" s="32"/>
      <c r="D393" s="33"/>
      <c r="E393" s="33"/>
      <c r="F393" s="34" t="s">
        <v>17</v>
      </c>
      <c r="G393" s="35" t="n">
        <v>3500</v>
      </c>
      <c r="H393" s="32"/>
      <c r="I393" s="32"/>
      <c r="J393" s="32"/>
      <c r="K393" s="36"/>
      <c r="L393" s="37"/>
    </row>
    <row r="394" customFormat="false" ht="35.25" hidden="false" customHeight="true" outlineLevel="0" collapsed="false">
      <c r="A394" s="30"/>
      <c r="B394" s="31"/>
      <c r="C394" s="32"/>
      <c r="D394" s="33"/>
      <c r="E394" s="33"/>
      <c r="F394" s="34" t="s">
        <v>18</v>
      </c>
      <c r="G394" s="35" t="n">
        <v>0</v>
      </c>
      <c r="H394" s="32"/>
      <c r="I394" s="32"/>
      <c r="J394" s="32"/>
      <c r="K394" s="36"/>
      <c r="L394" s="37"/>
    </row>
    <row r="395" customFormat="false" ht="110.25" hidden="false" customHeight="true" outlineLevel="0" collapsed="false">
      <c r="A395" s="38" t="s">
        <v>431</v>
      </c>
      <c r="B395" s="45" t="s">
        <v>404</v>
      </c>
      <c r="C395" s="31" t="s">
        <v>24</v>
      </c>
      <c r="D395" s="33" t="s">
        <v>24</v>
      </c>
      <c r="E395" s="39" t="s">
        <v>281</v>
      </c>
      <c r="F395" s="31" t="s">
        <v>24</v>
      </c>
      <c r="G395" s="31" t="s">
        <v>24</v>
      </c>
      <c r="H395" s="31"/>
      <c r="I395" s="31"/>
      <c r="J395" s="31"/>
      <c r="K395" s="40" t="s">
        <v>26</v>
      </c>
      <c r="L395" s="41"/>
    </row>
    <row r="396" customFormat="false" ht="35.25" hidden="false" customHeight="true" outlineLevel="0" collapsed="false">
      <c r="A396" s="30" t="s">
        <v>432</v>
      </c>
      <c r="B396" s="31" t="s">
        <v>61</v>
      </c>
      <c r="C396" s="32" t="s">
        <v>433</v>
      </c>
      <c r="D396" s="33" t="n">
        <v>42736</v>
      </c>
      <c r="E396" s="33" t="n">
        <v>43100</v>
      </c>
      <c r="F396" s="34" t="s">
        <v>14</v>
      </c>
      <c r="G396" s="35" t="n">
        <f aca="false">SUM(G397:G400)</f>
        <v>4200</v>
      </c>
      <c r="H396" s="32"/>
      <c r="I396" s="32"/>
      <c r="J396" s="32"/>
      <c r="K396" s="36"/>
      <c r="L396" s="37"/>
    </row>
    <row r="397" customFormat="false" ht="35.25" hidden="false" customHeight="true" outlineLevel="0" collapsed="false">
      <c r="A397" s="30"/>
      <c r="B397" s="31"/>
      <c r="C397" s="32"/>
      <c r="D397" s="33"/>
      <c r="E397" s="33"/>
      <c r="F397" s="34" t="s">
        <v>15</v>
      </c>
      <c r="G397" s="35" t="n">
        <v>0</v>
      </c>
      <c r="H397" s="32"/>
      <c r="I397" s="32"/>
      <c r="J397" s="32"/>
      <c r="K397" s="36"/>
      <c r="L397" s="37"/>
    </row>
    <row r="398" customFormat="false" ht="37.5" hidden="false" customHeight="true" outlineLevel="0" collapsed="false">
      <c r="A398" s="30"/>
      <c r="B398" s="31"/>
      <c r="C398" s="32"/>
      <c r="D398" s="33"/>
      <c r="E398" s="33"/>
      <c r="F398" s="34" t="s">
        <v>16</v>
      </c>
      <c r="G398" s="35" t="n">
        <v>0</v>
      </c>
      <c r="H398" s="32"/>
      <c r="I398" s="32"/>
      <c r="J398" s="32"/>
      <c r="K398" s="36"/>
      <c r="L398" s="37"/>
    </row>
    <row r="399" customFormat="false" ht="33" hidden="false" customHeight="true" outlineLevel="0" collapsed="false">
      <c r="A399" s="30"/>
      <c r="B399" s="31"/>
      <c r="C399" s="32"/>
      <c r="D399" s="33"/>
      <c r="E399" s="33"/>
      <c r="F399" s="34" t="s">
        <v>17</v>
      </c>
      <c r="G399" s="35" t="n">
        <v>4200</v>
      </c>
      <c r="H399" s="32"/>
      <c r="I399" s="32"/>
      <c r="J399" s="32"/>
      <c r="K399" s="36"/>
      <c r="L399" s="37"/>
    </row>
    <row r="400" customFormat="false" ht="35.25" hidden="false" customHeight="true" outlineLevel="0" collapsed="false">
      <c r="A400" s="30"/>
      <c r="B400" s="31"/>
      <c r="C400" s="32"/>
      <c r="D400" s="33"/>
      <c r="E400" s="33"/>
      <c r="F400" s="34" t="s">
        <v>18</v>
      </c>
      <c r="G400" s="35" t="n">
        <v>0</v>
      </c>
      <c r="H400" s="32"/>
      <c r="I400" s="32"/>
      <c r="J400" s="32"/>
      <c r="K400" s="36"/>
      <c r="L400" s="37"/>
    </row>
    <row r="401" customFormat="false" ht="110.25" hidden="false" customHeight="true" outlineLevel="0" collapsed="false">
      <c r="A401" s="38" t="s">
        <v>434</v>
      </c>
      <c r="B401" s="45" t="s">
        <v>61</v>
      </c>
      <c r="C401" s="31" t="s">
        <v>24</v>
      </c>
      <c r="D401" s="33" t="s">
        <v>24</v>
      </c>
      <c r="E401" s="39" t="s">
        <v>40</v>
      </c>
      <c r="F401" s="31" t="s">
        <v>24</v>
      </c>
      <c r="G401" s="31" t="s">
        <v>24</v>
      </c>
      <c r="H401" s="40" t="s">
        <v>26</v>
      </c>
      <c r="I401" s="40" t="s">
        <v>26</v>
      </c>
      <c r="J401" s="40" t="s">
        <v>26</v>
      </c>
      <c r="K401" s="40"/>
      <c r="L401" s="41"/>
    </row>
    <row r="402" customFormat="false" ht="35.25" hidden="false" customHeight="true" outlineLevel="0" collapsed="false">
      <c r="A402" s="30" t="s">
        <v>435</v>
      </c>
      <c r="B402" s="31" t="s">
        <v>61</v>
      </c>
      <c r="C402" s="32" t="s">
        <v>424</v>
      </c>
      <c r="D402" s="33" t="n">
        <v>42736</v>
      </c>
      <c r="E402" s="33" t="n">
        <v>43100</v>
      </c>
      <c r="F402" s="34" t="s">
        <v>14</v>
      </c>
      <c r="G402" s="35" t="n">
        <f aca="false">SUM(G403:G406)</f>
        <v>500</v>
      </c>
      <c r="H402" s="32"/>
      <c r="I402" s="32"/>
      <c r="J402" s="32"/>
      <c r="K402" s="36"/>
      <c r="L402" s="37"/>
    </row>
    <row r="403" customFormat="false" ht="35.25" hidden="false" customHeight="true" outlineLevel="0" collapsed="false">
      <c r="A403" s="30"/>
      <c r="B403" s="31"/>
      <c r="C403" s="32"/>
      <c r="D403" s="33"/>
      <c r="E403" s="33"/>
      <c r="F403" s="34" t="s">
        <v>15</v>
      </c>
      <c r="G403" s="35" t="n">
        <v>0</v>
      </c>
      <c r="H403" s="32"/>
      <c r="I403" s="32"/>
      <c r="J403" s="32"/>
      <c r="K403" s="36"/>
      <c r="L403" s="37"/>
    </row>
    <row r="404" customFormat="false" ht="37.5" hidden="false" customHeight="true" outlineLevel="0" collapsed="false">
      <c r="A404" s="30"/>
      <c r="B404" s="31"/>
      <c r="C404" s="32"/>
      <c r="D404" s="33"/>
      <c r="E404" s="33"/>
      <c r="F404" s="34" t="s">
        <v>16</v>
      </c>
      <c r="G404" s="35" t="n">
        <v>0</v>
      </c>
      <c r="H404" s="32"/>
      <c r="I404" s="32"/>
      <c r="J404" s="32"/>
      <c r="K404" s="36"/>
      <c r="L404" s="37"/>
    </row>
    <row r="405" customFormat="false" ht="33" hidden="false" customHeight="true" outlineLevel="0" collapsed="false">
      <c r="A405" s="30"/>
      <c r="B405" s="31"/>
      <c r="C405" s="32"/>
      <c r="D405" s="33"/>
      <c r="E405" s="33"/>
      <c r="F405" s="34" t="s">
        <v>17</v>
      </c>
      <c r="G405" s="35" t="n">
        <v>500</v>
      </c>
      <c r="H405" s="32"/>
      <c r="I405" s="32"/>
      <c r="J405" s="32"/>
      <c r="K405" s="36"/>
      <c r="L405" s="37"/>
    </row>
    <row r="406" customFormat="false" ht="35.25" hidden="false" customHeight="true" outlineLevel="0" collapsed="false">
      <c r="A406" s="30"/>
      <c r="B406" s="31"/>
      <c r="C406" s="32"/>
      <c r="D406" s="33"/>
      <c r="E406" s="33"/>
      <c r="F406" s="34" t="s">
        <v>18</v>
      </c>
      <c r="G406" s="35" t="n">
        <v>0</v>
      </c>
      <c r="H406" s="32"/>
      <c r="I406" s="32"/>
      <c r="J406" s="32"/>
      <c r="K406" s="36"/>
      <c r="L406" s="37"/>
    </row>
    <row r="407" customFormat="false" ht="110.25" hidden="false" customHeight="true" outlineLevel="0" collapsed="false">
      <c r="A407" s="38" t="s">
        <v>436</v>
      </c>
      <c r="B407" s="45" t="s">
        <v>61</v>
      </c>
      <c r="C407" s="31" t="s">
        <v>24</v>
      </c>
      <c r="D407" s="33" t="s">
        <v>24</v>
      </c>
      <c r="E407" s="39" t="s">
        <v>40</v>
      </c>
      <c r="F407" s="31" t="s">
        <v>24</v>
      </c>
      <c r="G407" s="31" t="s">
        <v>24</v>
      </c>
      <c r="H407" s="40"/>
      <c r="I407" s="40" t="s">
        <v>26</v>
      </c>
      <c r="J407" s="40" t="s">
        <v>26</v>
      </c>
      <c r="K407" s="40"/>
      <c r="L407" s="41"/>
    </row>
    <row r="408" customFormat="false" ht="35.25" hidden="false" customHeight="true" outlineLevel="0" collapsed="false">
      <c r="A408" s="30" t="s">
        <v>437</v>
      </c>
      <c r="B408" s="31" t="s">
        <v>61</v>
      </c>
      <c r="C408" s="32" t="s">
        <v>424</v>
      </c>
      <c r="D408" s="33" t="n">
        <v>42736</v>
      </c>
      <c r="E408" s="33" t="n">
        <v>43100</v>
      </c>
      <c r="F408" s="34" t="s">
        <v>14</v>
      </c>
      <c r="G408" s="35" t="n">
        <f aca="false">SUM(G409:G412)</f>
        <v>2000</v>
      </c>
      <c r="H408" s="32"/>
      <c r="I408" s="32"/>
      <c r="J408" s="32"/>
      <c r="K408" s="36"/>
      <c r="L408" s="37"/>
    </row>
    <row r="409" customFormat="false" ht="35.25" hidden="false" customHeight="true" outlineLevel="0" collapsed="false">
      <c r="A409" s="30"/>
      <c r="B409" s="31"/>
      <c r="C409" s="32"/>
      <c r="D409" s="33"/>
      <c r="E409" s="33"/>
      <c r="F409" s="34" t="s">
        <v>15</v>
      </c>
      <c r="G409" s="35" t="n">
        <v>0</v>
      </c>
      <c r="H409" s="32"/>
      <c r="I409" s="32"/>
      <c r="J409" s="32"/>
      <c r="K409" s="36"/>
      <c r="L409" s="37"/>
    </row>
    <row r="410" customFormat="false" ht="37.5" hidden="false" customHeight="true" outlineLevel="0" collapsed="false">
      <c r="A410" s="30"/>
      <c r="B410" s="31"/>
      <c r="C410" s="32"/>
      <c r="D410" s="33"/>
      <c r="E410" s="33"/>
      <c r="F410" s="34" t="s">
        <v>16</v>
      </c>
      <c r="G410" s="35" t="n">
        <v>0</v>
      </c>
      <c r="H410" s="32"/>
      <c r="I410" s="32"/>
      <c r="J410" s="32"/>
      <c r="K410" s="36"/>
      <c r="L410" s="37"/>
    </row>
    <row r="411" customFormat="false" ht="33" hidden="false" customHeight="true" outlineLevel="0" collapsed="false">
      <c r="A411" s="30"/>
      <c r="B411" s="31"/>
      <c r="C411" s="32"/>
      <c r="D411" s="33"/>
      <c r="E411" s="33"/>
      <c r="F411" s="34" t="s">
        <v>17</v>
      </c>
      <c r="G411" s="35" t="n">
        <v>2000</v>
      </c>
      <c r="H411" s="32"/>
      <c r="I411" s="32"/>
      <c r="J411" s="32"/>
      <c r="K411" s="36"/>
      <c r="L411" s="37"/>
    </row>
    <row r="412" customFormat="false" ht="35.25" hidden="false" customHeight="true" outlineLevel="0" collapsed="false">
      <c r="A412" s="30"/>
      <c r="B412" s="31"/>
      <c r="C412" s="32"/>
      <c r="D412" s="33"/>
      <c r="E412" s="33"/>
      <c r="F412" s="34" t="s">
        <v>18</v>
      </c>
      <c r="G412" s="35" t="n">
        <v>0</v>
      </c>
      <c r="H412" s="32"/>
      <c r="I412" s="32"/>
      <c r="J412" s="32"/>
      <c r="K412" s="36"/>
      <c r="L412" s="37"/>
    </row>
    <row r="413" customFormat="false" ht="110.25" hidden="false" customHeight="true" outlineLevel="0" collapsed="false">
      <c r="A413" s="38" t="s">
        <v>438</v>
      </c>
      <c r="B413" s="45" t="s">
        <v>408</v>
      </c>
      <c r="C413" s="31" t="s">
        <v>24</v>
      </c>
      <c r="D413" s="33" t="s">
        <v>24</v>
      </c>
      <c r="E413" s="39" t="s">
        <v>40</v>
      </c>
      <c r="F413" s="31" t="s">
        <v>24</v>
      </c>
      <c r="G413" s="31" t="s">
        <v>24</v>
      </c>
      <c r="H413" s="40"/>
      <c r="I413" s="40" t="s">
        <v>26</v>
      </c>
      <c r="J413" s="40" t="s">
        <v>26</v>
      </c>
      <c r="K413" s="40"/>
      <c r="L413" s="41"/>
    </row>
    <row r="414" customFormat="false" ht="33" hidden="false" customHeight="true" outlineLevel="0" collapsed="false">
      <c r="A414" s="24" t="s">
        <v>439</v>
      </c>
      <c r="B414" s="15" t="s">
        <v>364</v>
      </c>
      <c r="C414" s="16" t="s">
        <v>58</v>
      </c>
      <c r="D414" s="25" t="n">
        <v>42736</v>
      </c>
      <c r="E414" s="25" t="n">
        <v>43100</v>
      </c>
      <c r="F414" s="26" t="s">
        <v>14</v>
      </c>
      <c r="G414" s="27" t="n">
        <f aca="false">G419+G425+G431+G437</f>
        <v>12934.5</v>
      </c>
      <c r="H414" s="16"/>
      <c r="I414" s="16"/>
      <c r="J414" s="16"/>
      <c r="K414" s="28"/>
      <c r="L414" s="29"/>
    </row>
    <row r="415" customFormat="false" ht="32.25" hidden="false" customHeight="true" outlineLevel="0" collapsed="false">
      <c r="A415" s="24"/>
      <c r="B415" s="15"/>
      <c r="C415" s="16"/>
      <c r="D415" s="25"/>
      <c r="E415" s="25"/>
      <c r="F415" s="26" t="s">
        <v>15</v>
      </c>
      <c r="G415" s="27" t="n">
        <f aca="false">G420+G426+G432+G438</f>
        <v>0</v>
      </c>
      <c r="H415" s="16"/>
      <c r="I415" s="16"/>
      <c r="J415" s="16"/>
      <c r="K415" s="28"/>
      <c r="L415" s="29"/>
    </row>
    <row r="416" customFormat="false" ht="29.25" hidden="false" customHeight="true" outlineLevel="0" collapsed="false">
      <c r="A416" s="24"/>
      <c r="B416" s="15"/>
      <c r="C416" s="16"/>
      <c r="D416" s="25"/>
      <c r="E416" s="25"/>
      <c r="F416" s="26" t="s">
        <v>16</v>
      </c>
      <c r="G416" s="27" t="n">
        <f aca="false">G421+G427+G433+G439</f>
        <v>0</v>
      </c>
      <c r="H416" s="16"/>
      <c r="I416" s="16"/>
      <c r="J416" s="16"/>
      <c r="K416" s="28"/>
      <c r="L416" s="29"/>
    </row>
    <row r="417" customFormat="false" ht="30" hidden="false" customHeight="true" outlineLevel="0" collapsed="false">
      <c r="A417" s="24"/>
      <c r="B417" s="15"/>
      <c r="C417" s="16"/>
      <c r="D417" s="25"/>
      <c r="E417" s="25"/>
      <c r="F417" s="26" t="s">
        <v>17</v>
      </c>
      <c r="G417" s="27" t="n">
        <f aca="false">G422+G428+G434+G440</f>
        <v>12934.5</v>
      </c>
      <c r="H417" s="16"/>
      <c r="I417" s="16"/>
      <c r="J417" s="16"/>
      <c r="K417" s="28"/>
      <c r="L417" s="29"/>
    </row>
    <row r="418" customFormat="false" ht="32.25" hidden="false" customHeight="true" outlineLevel="0" collapsed="false">
      <c r="A418" s="24"/>
      <c r="B418" s="15"/>
      <c r="C418" s="16"/>
      <c r="D418" s="25"/>
      <c r="E418" s="25"/>
      <c r="F418" s="26" t="s">
        <v>18</v>
      </c>
      <c r="G418" s="27" t="n">
        <f aca="false">G423+G429+G435+G441</f>
        <v>0</v>
      </c>
      <c r="H418" s="16"/>
      <c r="I418" s="16"/>
      <c r="J418" s="16"/>
      <c r="K418" s="28"/>
      <c r="L418" s="29"/>
    </row>
    <row r="419" customFormat="false" ht="35.25" hidden="false" customHeight="true" outlineLevel="0" collapsed="false">
      <c r="A419" s="30" t="s">
        <v>440</v>
      </c>
      <c r="B419" s="128" t="s">
        <v>364</v>
      </c>
      <c r="C419" s="32" t="s">
        <v>441</v>
      </c>
      <c r="D419" s="127" t="n">
        <v>42736</v>
      </c>
      <c r="E419" s="127" t="n">
        <v>43100</v>
      </c>
      <c r="F419" s="73" t="s">
        <v>14</v>
      </c>
      <c r="G419" s="35" t="n">
        <f aca="false">G420+G421+G422+G423</f>
        <v>9679.4</v>
      </c>
      <c r="H419" s="32"/>
      <c r="I419" s="32"/>
      <c r="J419" s="32"/>
      <c r="K419" s="36"/>
      <c r="L419" s="37"/>
    </row>
    <row r="420" customFormat="false" ht="35.25" hidden="false" customHeight="true" outlineLevel="0" collapsed="false">
      <c r="A420" s="30"/>
      <c r="B420" s="128"/>
      <c r="C420" s="32"/>
      <c r="D420" s="127"/>
      <c r="E420" s="127"/>
      <c r="F420" s="73" t="s">
        <v>15</v>
      </c>
      <c r="G420" s="35" t="n">
        <v>0</v>
      </c>
      <c r="H420" s="32"/>
      <c r="I420" s="32"/>
      <c r="J420" s="32"/>
      <c r="K420" s="36"/>
      <c r="L420" s="37"/>
    </row>
    <row r="421" customFormat="false" ht="37.5" hidden="false" customHeight="true" outlineLevel="0" collapsed="false">
      <c r="A421" s="30"/>
      <c r="B421" s="128"/>
      <c r="C421" s="32"/>
      <c r="D421" s="127"/>
      <c r="E421" s="127"/>
      <c r="F421" s="73" t="s">
        <v>16</v>
      </c>
      <c r="G421" s="35" t="n">
        <v>0</v>
      </c>
      <c r="H421" s="32"/>
      <c r="I421" s="32"/>
      <c r="J421" s="32"/>
      <c r="K421" s="36"/>
      <c r="L421" s="37"/>
    </row>
    <row r="422" customFormat="false" ht="33" hidden="false" customHeight="true" outlineLevel="0" collapsed="false">
      <c r="A422" s="30"/>
      <c r="B422" s="128"/>
      <c r="C422" s="32"/>
      <c r="D422" s="127"/>
      <c r="E422" s="127"/>
      <c r="F422" s="73" t="s">
        <v>17</v>
      </c>
      <c r="G422" s="35" t="n">
        <f aca="false">8050+1629.4</f>
        <v>9679.4</v>
      </c>
      <c r="H422" s="32"/>
      <c r="I422" s="32"/>
      <c r="J422" s="32"/>
      <c r="K422" s="36"/>
      <c r="L422" s="37"/>
    </row>
    <row r="423" customFormat="false" ht="35.25" hidden="false" customHeight="true" outlineLevel="0" collapsed="false">
      <c r="A423" s="30"/>
      <c r="B423" s="128"/>
      <c r="C423" s="32"/>
      <c r="D423" s="127"/>
      <c r="E423" s="127"/>
      <c r="F423" s="73" t="s">
        <v>18</v>
      </c>
      <c r="G423" s="35" t="n">
        <v>0</v>
      </c>
      <c r="H423" s="32"/>
      <c r="I423" s="32"/>
      <c r="J423" s="32"/>
      <c r="K423" s="36"/>
      <c r="L423" s="37"/>
    </row>
    <row r="424" customFormat="false" ht="147" hidden="false" customHeight="true" outlineLevel="0" collapsed="false">
      <c r="A424" s="74" t="s">
        <v>442</v>
      </c>
      <c r="B424" s="75" t="s">
        <v>364</v>
      </c>
      <c r="C424" s="76" t="s">
        <v>24</v>
      </c>
      <c r="D424" s="77" t="s">
        <v>24</v>
      </c>
      <c r="E424" s="78" t="s">
        <v>40</v>
      </c>
      <c r="F424" s="76" t="s">
        <v>24</v>
      </c>
      <c r="G424" s="76" t="s">
        <v>24</v>
      </c>
      <c r="H424" s="76"/>
      <c r="I424" s="79" t="s">
        <v>26</v>
      </c>
      <c r="J424" s="79" t="s">
        <v>26</v>
      </c>
      <c r="K424" s="76"/>
      <c r="L424" s="41"/>
    </row>
    <row r="425" customFormat="false" ht="35.25" hidden="false" customHeight="true" outlineLevel="0" collapsed="false">
      <c r="A425" s="30" t="s">
        <v>443</v>
      </c>
      <c r="B425" s="31" t="s">
        <v>364</v>
      </c>
      <c r="C425" s="32" t="s">
        <v>159</v>
      </c>
      <c r="D425" s="127" t="n">
        <v>42736</v>
      </c>
      <c r="E425" s="127" t="n">
        <v>43100</v>
      </c>
      <c r="F425" s="73" t="s">
        <v>14</v>
      </c>
      <c r="G425" s="35" t="n">
        <f aca="false">G426+G427+G428+G429</f>
        <v>1355.5</v>
      </c>
      <c r="H425" s="32"/>
      <c r="I425" s="32"/>
      <c r="J425" s="32"/>
      <c r="K425" s="36"/>
      <c r="L425" s="37"/>
    </row>
    <row r="426" customFormat="false" ht="35.25" hidden="false" customHeight="true" outlineLevel="0" collapsed="false">
      <c r="A426" s="30"/>
      <c r="B426" s="31"/>
      <c r="C426" s="32"/>
      <c r="D426" s="127"/>
      <c r="E426" s="127"/>
      <c r="F426" s="73" t="s">
        <v>15</v>
      </c>
      <c r="G426" s="35" t="n">
        <v>0</v>
      </c>
      <c r="H426" s="32"/>
      <c r="I426" s="32"/>
      <c r="J426" s="32"/>
      <c r="K426" s="36"/>
      <c r="L426" s="37"/>
    </row>
    <row r="427" customFormat="false" ht="37.5" hidden="false" customHeight="true" outlineLevel="0" collapsed="false">
      <c r="A427" s="30"/>
      <c r="B427" s="31"/>
      <c r="C427" s="32"/>
      <c r="D427" s="127"/>
      <c r="E427" s="127"/>
      <c r="F427" s="73" t="s">
        <v>16</v>
      </c>
      <c r="G427" s="35" t="n">
        <v>0</v>
      </c>
      <c r="H427" s="32"/>
      <c r="I427" s="32"/>
      <c r="J427" s="32"/>
      <c r="K427" s="36"/>
      <c r="L427" s="37"/>
    </row>
    <row r="428" customFormat="false" ht="33" hidden="false" customHeight="true" outlineLevel="0" collapsed="false">
      <c r="A428" s="30"/>
      <c r="B428" s="31"/>
      <c r="C428" s="32"/>
      <c r="D428" s="127"/>
      <c r="E428" s="127"/>
      <c r="F428" s="73" t="s">
        <v>17</v>
      </c>
      <c r="G428" s="35" t="n">
        <f aca="false">55.4+1300+0.1</f>
        <v>1355.5</v>
      </c>
      <c r="H428" s="32"/>
      <c r="I428" s="32"/>
      <c r="J428" s="32"/>
      <c r="K428" s="36"/>
      <c r="L428" s="37"/>
    </row>
    <row r="429" customFormat="false" ht="35.25" hidden="false" customHeight="true" outlineLevel="0" collapsed="false">
      <c r="A429" s="30"/>
      <c r="B429" s="31"/>
      <c r="C429" s="32"/>
      <c r="D429" s="127"/>
      <c r="E429" s="127"/>
      <c r="F429" s="73" t="s">
        <v>18</v>
      </c>
      <c r="G429" s="35" t="n">
        <v>0</v>
      </c>
      <c r="H429" s="32"/>
      <c r="I429" s="32"/>
      <c r="J429" s="32"/>
      <c r="K429" s="36"/>
      <c r="L429" s="37"/>
    </row>
    <row r="430" customFormat="false" ht="147" hidden="false" customHeight="true" outlineLevel="0" collapsed="false">
      <c r="A430" s="74" t="s">
        <v>444</v>
      </c>
      <c r="B430" s="75" t="s">
        <v>364</v>
      </c>
      <c r="C430" s="76" t="s">
        <v>24</v>
      </c>
      <c r="D430" s="77" t="s">
        <v>24</v>
      </c>
      <c r="E430" s="78" t="s">
        <v>40</v>
      </c>
      <c r="F430" s="76" t="s">
        <v>24</v>
      </c>
      <c r="G430" s="76" t="s">
        <v>24</v>
      </c>
      <c r="H430" s="76"/>
      <c r="I430" s="79" t="s">
        <v>26</v>
      </c>
      <c r="J430" s="79" t="s">
        <v>26</v>
      </c>
      <c r="K430" s="76"/>
      <c r="L430" s="41"/>
    </row>
    <row r="431" customFormat="false" ht="35.25" hidden="false" customHeight="true" outlineLevel="0" collapsed="false">
      <c r="A431" s="30" t="s">
        <v>445</v>
      </c>
      <c r="B431" s="31" t="s">
        <v>364</v>
      </c>
      <c r="C431" s="32" t="s">
        <v>239</v>
      </c>
      <c r="D431" s="127" t="n">
        <v>42736</v>
      </c>
      <c r="E431" s="127" t="n">
        <v>43100</v>
      </c>
      <c r="F431" s="73" t="s">
        <v>14</v>
      </c>
      <c r="G431" s="35" t="n">
        <f aca="false">G432+G433+G434+G435</f>
        <v>1399.6</v>
      </c>
      <c r="H431" s="32"/>
      <c r="I431" s="32"/>
      <c r="J431" s="32"/>
      <c r="K431" s="36"/>
      <c r="L431" s="37"/>
    </row>
    <row r="432" customFormat="false" ht="35.25" hidden="false" customHeight="true" outlineLevel="0" collapsed="false">
      <c r="A432" s="30"/>
      <c r="B432" s="31"/>
      <c r="C432" s="32"/>
      <c r="D432" s="127"/>
      <c r="E432" s="127"/>
      <c r="F432" s="73" t="s">
        <v>15</v>
      </c>
      <c r="G432" s="35" t="n">
        <v>0</v>
      </c>
      <c r="H432" s="32"/>
      <c r="I432" s="32"/>
      <c r="J432" s="32"/>
      <c r="K432" s="36"/>
      <c r="L432" s="37"/>
    </row>
    <row r="433" customFormat="false" ht="37.5" hidden="false" customHeight="true" outlineLevel="0" collapsed="false">
      <c r="A433" s="30"/>
      <c r="B433" s="31"/>
      <c r="C433" s="32"/>
      <c r="D433" s="127"/>
      <c r="E433" s="127"/>
      <c r="F433" s="73" t="s">
        <v>16</v>
      </c>
      <c r="G433" s="35" t="n">
        <v>0</v>
      </c>
      <c r="H433" s="32"/>
      <c r="I433" s="32"/>
      <c r="J433" s="32"/>
      <c r="K433" s="36"/>
      <c r="L433" s="37"/>
    </row>
    <row r="434" customFormat="false" ht="33" hidden="false" customHeight="true" outlineLevel="0" collapsed="false">
      <c r="A434" s="30"/>
      <c r="B434" s="31"/>
      <c r="C434" s="32"/>
      <c r="D434" s="127"/>
      <c r="E434" s="127"/>
      <c r="F434" s="73" t="s">
        <v>17</v>
      </c>
      <c r="G434" s="35" t="n">
        <v>1399.6</v>
      </c>
      <c r="H434" s="32"/>
      <c r="I434" s="32"/>
      <c r="J434" s="32"/>
      <c r="K434" s="36"/>
      <c r="L434" s="37"/>
    </row>
    <row r="435" customFormat="false" ht="35.25" hidden="false" customHeight="true" outlineLevel="0" collapsed="false">
      <c r="A435" s="30"/>
      <c r="B435" s="31"/>
      <c r="C435" s="32"/>
      <c r="D435" s="127"/>
      <c r="E435" s="127"/>
      <c r="F435" s="73" t="s">
        <v>18</v>
      </c>
      <c r="G435" s="35" t="n">
        <v>0</v>
      </c>
      <c r="H435" s="32"/>
      <c r="I435" s="32"/>
      <c r="J435" s="32"/>
      <c r="K435" s="36"/>
      <c r="L435" s="37"/>
    </row>
    <row r="436" customFormat="false" ht="147" hidden="false" customHeight="true" outlineLevel="0" collapsed="false">
      <c r="A436" s="74" t="s">
        <v>446</v>
      </c>
      <c r="B436" s="75" t="s">
        <v>364</v>
      </c>
      <c r="C436" s="76" t="s">
        <v>24</v>
      </c>
      <c r="D436" s="77" t="s">
        <v>24</v>
      </c>
      <c r="E436" s="78" t="n">
        <v>43100</v>
      </c>
      <c r="F436" s="76" t="s">
        <v>24</v>
      </c>
      <c r="G436" s="76" t="s">
        <v>24</v>
      </c>
      <c r="H436" s="79" t="s">
        <v>26</v>
      </c>
      <c r="I436" s="79" t="s">
        <v>26</v>
      </c>
      <c r="J436" s="79" t="s">
        <v>26</v>
      </c>
      <c r="K436" s="79" t="s">
        <v>26</v>
      </c>
      <c r="L436" s="41"/>
    </row>
    <row r="437" customFormat="false" ht="35.25" hidden="false" customHeight="true" outlineLevel="0" collapsed="false">
      <c r="A437" s="30" t="s">
        <v>447</v>
      </c>
      <c r="B437" s="31" t="s">
        <v>383</v>
      </c>
      <c r="C437" s="32" t="s">
        <v>448</v>
      </c>
      <c r="D437" s="127" t="n">
        <v>42736</v>
      </c>
      <c r="E437" s="127" t="n">
        <v>43100</v>
      </c>
      <c r="F437" s="73" t="s">
        <v>14</v>
      </c>
      <c r="G437" s="35" t="n">
        <v>500</v>
      </c>
      <c r="H437" s="32"/>
      <c r="I437" s="32"/>
      <c r="J437" s="32"/>
      <c r="K437" s="36"/>
      <c r="L437" s="37"/>
    </row>
    <row r="438" customFormat="false" ht="35.25" hidden="false" customHeight="true" outlineLevel="0" collapsed="false">
      <c r="A438" s="30"/>
      <c r="B438" s="31"/>
      <c r="C438" s="32"/>
      <c r="D438" s="127"/>
      <c r="E438" s="127"/>
      <c r="F438" s="73" t="s">
        <v>15</v>
      </c>
      <c r="G438" s="35" t="n">
        <v>0</v>
      </c>
      <c r="H438" s="32"/>
      <c r="I438" s="32"/>
      <c r="J438" s="32"/>
      <c r="K438" s="36"/>
      <c r="L438" s="37"/>
    </row>
    <row r="439" customFormat="false" ht="37.5" hidden="false" customHeight="true" outlineLevel="0" collapsed="false">
      <c r="A439" s="30"/>
      <c r="B439" s="31"/>
      <c r="C439" s="32"/>
      <c r="D439" s="127"/>
      <c r="E439" s="127"/>
      <c r="F439" s="73" t="s">
        <v>16</v>
      </c>
      <c r="G439" s="35" t="n">
        <v>0</v>
      </c>
      <c r="H439" s="32"/>
      <c r="I439" s="32"/>
      <c r="J439" s="32"/>
      <c r="K439" s="36"/>
      <c r="L439" s="37"/>
    </row>
    <row r="440" customFormat="false" ht="33" hidden="false" customHeight="true" outlineLevel="0" collapsed="false">
      <c r="A440" s="30"/>
      <c r="B440" s="31"/>
      <c r="C440" s="32"/>
      <c r="D440" s="127"/>
      <c r="E440" s="127"/>
      <c r="F440" s="73" t="s">
        <v>17</v>
      </c>
      <c r="G440" s="35" t="n">
        <v>500</v>
      </c>
      <c r="H440" s="32"/>
      <c r="I440" s="32"/>
      <c r="J440" s="32"/>
      <c r="K440" s="36"/>
      <c r="L440" s="37"/>
    </row>
    <row r="441" customFormat="false" ht="35.25" hidden="false" customHeight="true" outlineLevel="0" collapsed="false">
      <c r="A441" s="30"/>
      <c r="B441" s="31"/>
      <c r="C441" s="32"/>
      <c r="D441" s="127"/>
      <c r="E441" s="127"/>
      <c r="F441" s="73" t="s">
        <v>18</v>
      </c>
      <c r="G441" s="35" t="n">
        <v>0</v>
      </c>
      <c r="H441" s="32"/>
      <c r="I441" s="32"/>
      <c r="J441" s="32"/>
      <c r="K441" s="36"/>
      <c r="L441" s="37"/>
    </row>
    <row r="442" customFormat="false" ht="147" hidden="false" customHeight="true" outlineLevel="0" collapsed="false">
      <c r="A442" s="74" t="s">
        <v>449</v>
      </c>
      <c r="B442" s="76" t="s">
        <v>383</v>
      </c>
      <c r="C442" s="76" t="s">
        <v>24</v>
      </c>
      <c r="D442" s="77" t="s">
        <v>24</v>
      </c>
      <c r="E442" s="78" t="n">
        <v>43100</v>
      </c>
      <c r="F442" s="76" t="s">
        <v>24</v>
      </c>
      <c r="G442" s="76" t="s">
        <v>24</v>
      </c>
      <c r="H442" s="76"/>
      <c r="I442" s="79" t="s">
        <v>26</v>
      </c>
      <c r="J442" s="79" t="s">
        <v>26</v>
      </c>
      <c r="K442" s="76"/>
      <c r="L442" s="41"/>
    </row>
    <row r="443" customFormat="false" ht="33" hidden="false" customHeight="true" outlineLevel="0" collapsed="false">
      <c r="A443" s="24" t="s">
        <v>450</v>
      </c>
      <c r="B443" s="15" t="s">
        <v>20</v>
      </c>
      <c r="C443" s="16" t="s">
        <v>451</v>
      </c>
      <c r="D443" s="25" t="n">
        <v>42736</v>
      </c>
      <c r="E443" s="25" t="n">
        <v>43100</v>
      </c>
      <c r="F443" s="26" t="s">
        <v>14</v>
      </c>
      <c r="G443" s="27" t="n">
        <f aca="false">G448+G454+G460+G466</f>
        <v>322515.7</v>
      </c>
      <c r="H443" s="16"/>
      <c r="I443" s="16"/>
      <c r="J443" s="16"/>
      <c r="K443" s="28"/>
      <c r="L443" s="29"/>
    </row>
    <row r="444" customFormat="false" ht="32.25" hidden="false" customHeight="true" outlineLevel="0" collapsed="false">
      <c r="A444" s="24"/>
      <c r="B444" s="15"/>
      <c r="C444" s="16"/>
      <c r="D444" s="25"/>
      <c r="E444" s="25"/>
      <c r="F444" s="26" t="s">
        <v>15</v>
      </c>
      <c r="G444" s="27" t="n">
        <f aca="false">G449+G455+G461+G467</f>
        <v>0</v>
      </c>
      <c r="H444" s="16"/>
      <c r="I444" s="16"/>
      <c r="J444" s="16"/>
      <c r="K444" s="28"/>
      <c r="L444" s="29"/>
    </row>
    <row r="445" customFormat="false" ht="29.25" hidden="false" customHeight="true" outlineLevel="0" collapsed="false">
      <c r="A445" s="24"/>
      <c r="B445" s="15"/>
      <c r="C445" s="16"/>
      <c r="D445" s="25"/>
      <c r="E445" s="25"/>
      <c r="F445" s="26" t="s">
        <v>16</v>
      </c>
      <c r="G445" s="27" t="n">
        <f aca="false">G450+G456+G462+G468</f>
        <v>14173.2</v>
      </c>
      <c r="H445" s="16"/>
      <c r="I445" s="16"/>
      <c r="J445" s="16"/>
      <c r="K445" s="28"/>
      <c r="L445" s="29"/>
    </row>
    <row r="446" customFormat="false" ht="30" hidden="false" customHeight="true" outlineLevel="0" collapsed="false">
      <c r="A446" s="24"/>
      <c r="B446" s="15"/>
      <c r="C446" s="16"/>
      <c r="D446" s="25"/>
      <c r="E446" s="25"/>
      <c r="F446" s="26" t="s">
        <v>17</v>
      </c>
      <c r="G446" s="27" t="n">
        <f aca="false">G451+G457+G463+G469</f>
        <v>308342.5</v>
      </c>
      <c r="H446" s="16"/>
      <c r="I446" s="16"/>
      <c r="J446" s="16"/>
      <c r="K446" s="28"/>
      <c r="L446" s="29"/>
    </row>
    <row r="447" customFormat="false" ht="32.25" hidden="false" customHeight="true" outlineLevel="0" collapsed="false">
      <c r="A447" s="24"/>
      <c r="B447" s="15"/>
      <c r="C447" s="16"/>
      <c r="D447" s="25"/>
      <c r="E447" s="25"/>
      <c r="F447" s="26" t="s">
        <v>18</v>
      </c>
      <c r="G447" s="27" t="n">
        <f aca="false">G452+G458+G464+G470</f>
        <v>0</v>
      </c>
      <c r="H447" s="16"/>
      <c r="I447" s="16"/>
      <c r="J447" s="16"/>
      <c r="K447" s="28"/>
      <c r="L447" s="29"/>
    </row>
    <row r="448" customFormat="false" ht="35.25" hidden="false" customHeight="true" outlineLevel="0" collapsed="false">
      <c r="A448" s="30" t="s">
        <v>452</v>
      </c>
      <c r="B448" s="31" t="s">
        <v>368</v>
      </c>
      <c r="C448" s="32" t="s">
        <v>453</v>
      </c>
      <c r="D448" s="33" t="n">
        <v>42736</v>
      </c>
      <c r="E448" s="33" t="n">
        <v>43100</v>
      </c>
      <c r="F448" s="34" t="s">
        <v>14</v>
      </c>
      <c r="G448" s="35" t="n">
        <f aca="false">G449+G450+G451+G452</f>
        <v>251187.6</v>
      </c>
      <c r="H448" s="32"/>
      <c r="I448" s="32"/>
      <c r="J448" s="32"/>
      <c r="K448" s="32"/>
      <c r="L448" s="37"/>
    </row>
    <row r="449" customFormat="false" ht="35.25" hidden="false" customHeight="true" outlineLevel="0" collapsed="false">
      <c r="A449" s="30"/>
      <c r="B449" s="31"/>
      <c r="C449" s="32"/>
      <c r="D449" s="33"/>
      <c r="E449" s="33"/>
      <c r="F449" s="34" t="s">
        <v>15</v>
      </c>
      <c r="G449" s="35" t="n">
        <v>0</v>
      </c>
      <c r="H449" s="32"/>
      <c r="I449" s="32"/>
      <c r="J449" s="32"/>
      <c r="K449" s="32"/>
      <c r="L449" s="37"/>
    </row>
    <row r="450" customFormat="false" ht="37.5" hidden="false" customHeight="true" outlineLevel="0" collapsed="false">
      <c r="A450" s="30"/>
      <c r="B450" s="31"/>
      <c r="C450" s="32"/>
      <c r="D450" s="33"/>
      <c r="E450" s="33"/>
      <c r="F450" s="34" t="s">
        <v>16</v>
      </c>
      <c r="G450" s="35" t="n">
        <v>13600.3</v>
      </c>
      <c r="H450" s="32"/>
      <c r="I450" s="32"/>
      <c r="J450" s="32"/>
      <c r="K450" s="32"/>
      <c r="L450" s="37"/>
    </row>
    <row r="451" customFormat="false" ht="33" hidden="false" customHeight="true" outlineLevel="0" collapsed="false">
      <c r="A451" s="30"/>
      <c r="B451" s="31"/>
      <c r="C451" s="32"/>
      <c r="D451" s="33"/>
      <c r="E451" s="33"/>
      <c r="F451" s="34" t="s">
        <v>17</v>
      </c>
      <c r="G451" s="35" t="n">
        <f aca="false">209380.1+25287.6+2919.6</f>
        <v>237587.3</v>
      </c>
      <c r="H451" s="32"/>
      <c r="I451" s="32"/>
      <c r="J451" s="32"/>
      <c r="K451" s="32"/>
      <c r="L451" s="37"/>
    </row>
    <row r="452" customFormat="false" ht="35.25" hidden="false" customHeight="true" outlineLevel="0" collapsed="false">
      <c r="A452" s="30"/>
      <c r="B452" s="31"/>
      <c r="C452" s="32"/>
      <c r="D452" s="33"/>
      <c r="E452" s="33"/>
      <c r="F452" s="34" t="s">
        <v>18</v>
      </c>
      <c r="G452" s="35" t="n">
        <v>0</v>
      </c>
      <c r="H452" s="32"/>
      <c r="I452" s="32"/>
      <c r="J452" s="32"/>
      <c r="K452" s="32"/>
      <c r="L452" s="37"/>
    </row>
    <row r="453" customFormat="false" ht="147" hidden="false" customHeight="true" outlineLevel="0" collapsed="false">
      <c r="A453" s="38" t="s">
        <v>454</v>
      </c>
      <c r="B453" s="31" t="s">
        <v>368</v>
      </c>
      <c r="C453" s="31" t="s">
        <v>24</v>
      </c>
      <c r="D453" s="33" t="s">
        <v>24</v>
      </c>
      <c r="E453" s="78" t="n">
        <v>43100</v>
      </c>
      <c r="F453" s="31" t="s">
        <v>24</v>
      </c>
      <c r="G453" s="31" t="s">
        <v>24</v>
      </c>
      <c r="H453" s="40" t="s">
        <v>26</v>
      </c>
      <c r="I453" s="40" t="s">
        <v>26</v>
      </c>
      <c r="J453" s="40" t="s">
        <v>26</v>
      </c>
      <c r="K453" s="40" t="s">
        <v>26</v>
      </c>
      <c r="L453" s="41"/>
    </row>
    <row r="454" customFormat="false" ht="35.25" hidden="false" customHeight="true" outlineLevel="0" collapsed="false">
      <c r="A454" s="30" t="s">
        <v>455</v>
      </c>
      <c r="B454" s="31" t="s">
        <v>368</v>
      </c>
      <c r="C454" s="32" t="s">
        <v>453</v>
      </c>
      <c r="D454" s="33" t="n">
        <v>42736</v>
      </c>
      <c r="E454" s="33" t="n">
        <v>43100</v>
      </c>
      <c r="F454" s="34" t="s">
        <v>14</v>
      </c>
      <c r="G454" s="35" t="n">
        <f aca="false">G455+G456+G457+G458</f>
        <v>66244</v>
      </c>
      <c r="H454" s="32"/>
      <c r="I454" s="32"/>
      <c r="J454" s="32"/>
      <c r="K454" s="36"/>
      <c r="L454" s="37"/>
    </row>
    <row r="455" customFormat="false" ht="35.25" hidden="false" customHeight="true" outlineLevel="0" collapsed="false">
      <c r="A455" s="30"/>
      <c r="B455" s="31"/>
      <c r="C455" s="32"/>
      <c r="D455" s="33"/>
      <c r="E455" s="33"/>
      <c r="F455" s="34" t="s">
        <v>15</v>
      </c>
      <c r="G455" s="35" t="n">
        <v>0</v>
      </c>
      <c r="H455" s="32"/>
      <c r="I455" s="32"/>
      <c r="J455" s="32"/>
      <c r="K455" s="36"/>
      <c r="L455" s="37"/>
    </row>
    <row r="456" customFormat="false" ht="37.5" hidden="false" customHeight="true" outlineLevel="0" collapsed="false">
      <c r="A456" s="30"/>
      <c r="B456" s="31"/>
      <c r="C456" s="32"/>
      <c r="D456" s="33"/>
      <c r="E456" s="33"/>
      <c r="F456" s="34" t="s">
        <v>16</v>
      </c>
      <c r="G456" s="35" t="n">
        <v>0</v>
      </c>
      <c r="H456" s="32"/>
      <c r="I456" s="32"/>
      <c r="J456" s="32"/>
      <c r="K456" s="36"/>
      <c r="L456" s="37"/>
    </row>
    <row r="457" customFormat="false" ht="33" hidden="false" customHeight="true" outlineLevel="0" collapsed="false">
      <c r="A457" s="30"/>
      <c r="B457" s="31"/>
      <c r="C457" s="32"/>
      <c r="D457" s="33"/>
      <c r="E457" s="33"/>
      <c r="F457" s="34" t="s">
        <v>17</v>
      </c>
      <c r="G457" s="35" t="n">
        <f aca="false">16500+49744</f>
        <v>66244</v>
      </c>
      <c r="H457" s="32"/>
      <c r="I457" s="32"/>
      <c r="J457" s="32"/>
      <c r="K457" s="36"/>
      <c r="L457" s="37"/>
    </row>
    <row r="458" customFormat="false" ht="35.25" hidden="false" customHeight="true" outlineLevel="0" collapsed="false">
      <c r="A458" s="30"/>
      <c r="B458" s="31"/>
      <c r="C458" s="32"/>
      <c r="D458" s="33"/>
      <c r="E458" s="33"/>
      <c r="F458" s="34" t="s">
        <v>18</v>
      </c>
      <c r="G458" s="35" t="n">
        <v>0</v>
      </c>
      <c r="H458" s="32"/>
      <c r="I458" s="32"/>
      <c r="J458" s="32"/>
      <c r="K458" s="36"/>
      <c r="L458" s="37"/>
    </row>
    <row r="459" customFormat="false" ht="147" hidden="false" customHeight="true" outlineLevel="0" collapsed="false">
      <c r="A459" s="38" t="s">
        <v>456</v>
      </c>
      <c r="B459" s="31" t="s">
        <v>368</v>
      </c>
      <c r="C459" s="31" t="s">
        <v>24</v>
      </c>
      <c r="D459" s="33" t="s">
        <v>24</v>
      </c>
      <c r="E459" s="39" t="s">
        <v>40</v>
      </c>
      <c r="F459" s="31" t="s">
        <v>24</v>
      </c>
      <c r="G459" s="31" t="s">
        <v>24</v>
      </c>
      <c r="H459" s="31"/>
      <c r="I459" s="40" t="s">
        <v>26</v>
      </c>
      <c r="J459" s="40" t="s">
        <v>26</v>
      </c>
      <c r="K459" s="31"/>
      <c r="L459" s="41"/>
    </row>
    <row r="460" customFormat="false" ht="35.25" hidden="false" customHeight="true" outlineLevel="0" collapsed="false">
      <c r="A460" s="30" t="s">
        <v>457</v>
      </c>
      <c r="B460" s="31" t="s">
        <v>61</v>
      </c>
      <c r="C460" s="32" t="s">
        <v>275</v>
      </c>
      <c r="D460" s="33" t="n">
        <v>42736</v>
      </c>
      <c r="E460" s="33" t="n">
        <v>43100</v>
      </c>
      <c r="F460" s="34" t="s">
        <v>14</v>
      </c>
      <c r="G460" s="35" t="n">
        <f aca="false">G461+G462+G463+G464</f>
        <v>2500</v>
      </c>
      <c r="H460" s="32"/>
      <c r="I460" s="32"/>
      <c r="J460" s="32"/>
      <c r="K460" s="32"/>
      <c r="L460" s="37"/>
    </row>
    <row r="461" customFormat="false" ht="35.25" hidden="false" customHeight="true" outlineLevel="0" collapsed="false">
      <c r="A461" s="30"/>
      <c r="B461" s="31"/>
      <c r="C461" s="32"/>
      <c r="D461" s="33"/>
      <c r="E461" s="33"/>
      <c r="F461" s="34" t="s">
        <v>15</v>
      </c>
      <c r="G461" s="35" t="n">
        <v>0</v>
      </c>
      <c r="H461" s="32"/>
      <c r="I461" s="32"/>
      <c r="J461" s="32"/>
      <c r="K461" s="32"/>
      <c r="L461" s="37"/>
    </row>
    <row r="462" customFormat="false" ht="37.5" hidden="false" customHeight="true" outlineLevel="0" collapsed="false">
      <c r="A462" s="30"/>
      <c r="B462" s="31"/>
      <c r="C462" s="32"/>
      <c r="D462" s="33"/>
      <c r="E462" s="33"/>
      <c r="F462" s="34" t="s">
        <v>16</v>
      </c>
      <c r="G462" s="35" t="n">
        <v>0</v>
      </c>
      <c r="H462" s="32"/>
      <c r="I462" s="32"/>
      <c r="J462" s="32"/>
      <c r="K462" s="32"/>
      <c r="L462" s="37"/>
    </row>
    <row r="463" customFormat="false" ht="36" hidden="false" customHeight="true" outlineLevel="0" collapsed="false">
      <c r="A463" s="30"/>
      <c r="B463" s="31"/>
      <c r="C463" s="32"/>
      <c r="D463" s="33"/>
      <c r="E463" s="33"/>
      <c r="F463" s="34" t="s">
        <v>17</v>
      </c>
      <c r="G463" s="35" t="n">
        <v>2500</v>
      </c>
      <c r="H463" s="32"/>
      <c r="I463" s="32"/>
      <c r="J463" s="32"/>
      <c r="K463" s="32"/>
      <c r="L463" s="37"/>
    </row>
    <row r="464" customFormat="false" ht="35.25" hidden="false" customHeight="true" outlineLevel="0" collapsed="false">
      <c r="A464" s="30"/>
      <c r="B464" s="31"/>
      <c r="C464" s="32"/>
      <c r="D464" s="33"/>
      <c r="E464" s="33"/>
      <c r="F464" s="34" t="s">
        <v>18</v>
      </c>
      <c r="G464" s="35" t="n">
        <v>0</v>
      </c>
      <c r="H464" s="32"/>
      <c r="I464" s="32"/>
      <c r="J464" s="32"/>
      <c r="K464" s="32"/>
      <c r="L464" s="37"/>
    </row>
    <row r="465" customFormat="false" ht="147" hidden="false" customHeight="true" outlineLevel="0" collapsed="false">
      <c r="A465" s="38" t="s">
        <v>458</v>
      </c>
      <c r="B465" s="31" t="s">
        <v>61</v>
      </c>
      <c r="C465" s="31" t="s">
        <v>24</v>
      </c>
      <c r="D465" s="33" t="s">
        <v>24</v>
      </c>
      <c r="E465" s="39" t="n">
        <v>43100</v>
      </c>
      <c r="F465" s="31" t="s">
        <v>24</v>
      </c>
      <c r="G465" s="31" t="s">
        <v>24</v>
      </c>
      <c r="H465" s="40" t="s">
        <v>26</v>
      </c>
      <c r="I465" s="40" t="s">
        <v>26</v>
      </c>
      <c r="J465" s="40" t="s">
        <v>26</v>
      </c>
      <c r="K465" s="40" t="s">
        <v>26</v>
      </c>
      <c r="L465" s="41"/>
    </row>
    <row r="466" customFormat="false" ht="35.25" hidden="false" customHeight="true" outlineLevel="0" collapsed="false">
      <c r="A466" s="30" t="s">
        <v>459</v>
      </c>
      <c r="B466" s="31" t="s">
        <v>61</v>
      </c>
      <c r="C466" s="32" t="s">
        <v>275</v>
      </c>
      <c r="D466" s="33" t="n">
        <v>42736</v>
      </c>
      <c r="E466" s="33" t="n">
        <v>43100</v>
      </c>
      <c r="F466" s="34" t="s">
        <v>14</v>
      </c>
      <c r="G466" s="35" t="n">
        <f aca="false">G467+G468+G469+G470</f>
        <v>2584.1</v>
      </c>
      <c r="H466" s="32"/>
      <c r="I466" s="32"/>
      <c r="J466" s="32"/>
      <c r="K466" s="32"/>
      <c r="L466" s="37"/>
    </row>
    <row r="467" customFormat="false" ht="35.25" hidden="false" customHeight="true" outlineLevel="0" collapsed="false">
      <c r="A467" s="30"/>
      <c r="B467" s="31"/>
      <c r="C467" s="32"/>
      <c r="D467" s="33"/>
      <c r="E467" s="33"/>
      <c r="F467" s="34" t="s">
        <v>15</v>
      </c>
      <c r="G467" s="35" t="n">
        <v>0</v>
      </c>
      <c r="H467" s="32"/>
      <c r="I467" s="32"/>
      <c r="J467" s="32"/>
      <c r="K467" s="32"/>
      <c r="L467" s="37"/>
    </row>
    <row r="468" customFormat="false" ht="37.5" hidden="false" customHeight="true" outlineLevel="0" collapsed="false">
      <c r="A468" s="30"/>
      <c r="B468" s="31"/>
      <c r="C468" s="32"/>
      <c r="D468" s="33"/>
      <c r="E468" s="33"/>
      <c r="F468" s="34" t="s">
        <v>16</v>
      </c>
      <c r="G468" s="35" t="n">
        <v>572.9</v>
      </c>
      <c r="H468" s="32"/>
      <c r="I468" s="32"/>
      <c r="J468" s="32"/>
      <c r="K468" s="32"/>
      <c r="L468" s="37"/>
    </row>
    <row r="469" customFormat="false" ht="36" hidden="false" customHeight="true" outlineLevel="0" collapsed="false">
      <c r="A469" s="30"/>
      <c r="B469" s="31"/>
      <c r="C469" s="32"/>
      <c r="D469" s="33"/>
      <c r="E469" s="33"/>
      <c r="F469" s="34" t="s">
        <v>17</v>
      </c>
      <c r="G469" s="35" t="n">
        <f aca="false">1971+40.2</f>
        <v>2011.2</v>
      </c>
      <c r="H469" s="32"/>
      <c r="I469" s="32"/>
      <c r="J469" s="32"/>
      <c r="K469" s="32"/>
      <c r="L469" s="37"/>
    </row>
    <row r="470" customFormat="false" ht="35.25" hidden="false" customHeight="true" outlineLevel="0" collapsed="false">
      <c r="A470" s="30"/>
      <c r="B470" s="31"/>
      <c r="C470" s="32"/>
      <c r="D470" s="33"/>
      <c r="E470" s="33"/>
      <c r="F470" s="34" t="s">
        <v>18</v>
      </c>
      <c r="G470" s="35" t="n">
        <v>0</v>
      </c>
      <c r="H470" s="32"/>
      <c r="I470" s="32"/>
      <c r="J470" s="32"/>
      <c r="K470" s="32"/>
      <c r="L470" s="37"/>
    </row>
    <row r="471" customFormat="false" ht="147" hidden="false" customHeight="true" outlineLevel="0" collapsed="false">
      <c r="A471" s="38" t="s">
        <v>460</v>
      </c>
      <c r="B471" s="31" t="s">
        <v>61</v>
      </c>
      <c r="C471" s="31" t="s">
        <v>24</v>
      </c>
      <c r="D471" s="33" t="s">
        <v>24</v>
      </c>
      <c r="E471" s="39" t="n">
        <v>43100</v>
      </c>
      <c r="F471" s="31" t="s">
        <v>24</v>
      </c>
      <c r="G471" s="31" t="s">
        <v>24</v>
      </c>
      <c r="H471" s="40" t="s">
        <v>26</v>
      </c>
      <c r="I471" s="40" t="s">
        <v>26</v>
      </c>
      <c r="J471" s="40"/>
      <c r="K471" s="40" t="s">
        <v>26</v>
      </c>
      <c r="L471" s="41"/>
    </row>
    <row r="472" customFormat="false" ht="33" hidden="false" customHeight="true" outlineLevel="0" collapsed="false">
      <c r="A472" s="24" t="s">
        <v>461</v>
      </c>
      <c r="B472" s="15" t="s">
        <v>462</v>
      </c>
      <c r="C472" s="16" t="s">
        <v>58</v>
      </c>
      <c r="D472" s="25" t="n">
        <v>42736</v>
      </c>
      <c r="E472" s="25" t="n">
        <v>43100</v>
      </c>
      <c r="F472" s="26" t="s">
        <v>14</v>
      </c>
      <c r="G472" s="27" t="n">
        <f aca="false">G477+G483+G490+G496+G502+G509+G516+G522</f>
        <v>26112</v>
      </c>
      <c r="H472" s="16"/>
      <c r="I472" s="16"/>
      <c r="J472" s="16"/>
      <c r="K472" s="16"/>
      <c r="L472" s="29"/>
    </row>
    <row r="473" customFormat="false" ht="32.25" hidden="false" customHeight="true" outlineLevel="0" collapsed="false">
      <c r="A473" s="24"/>
      <c r="B473" s="15"/>
      <c r="C473" s="16"/>
      <c r="D473" s="25"/>
      <c r="E473" s="25"/>
      <c r="F473" s="26" t="s">
        <v>15</v>
      </c>
      <c r="G473" s="27" t="n">
        <f aca="false">G478+G484+G491+G497+G503+G510+G517+G523</f>
        <v>0</v>
      </c>
      <c r="H473" s="16"/>
      <c r="I473" s="16"/>
      <c r="J473" s="16"/>
      <c r="K473" s="16"/>
      <c r="L473" s="29"/>
    </row>
    <row r="474" customFormat="false" ht="29.25" hidden="false" customHeight="true" outlineLevel="0" collapsed="false">
      <c r="A474" s="24"/>
      <c r="B474" s="15"/>
      <c r="C474" s="16"/>
      <c r="D474" s="25"/>
      <c r="E474" s="25"/>
      <c r="F474" s="26" t="s">
        <v>16</v>
      </c>
      <c r="G474" s="27" t="n">
        <f aca="false">G479+G485+G492+G498+G504+G511+G518+G524</f>
        <v>0</v>
      </c>
      <c r="H474" s="16"/>
      <c r="I474" s="16"/>
      <c r="J474" s="16"/>
      <c r="K474" s="16"/>
      <c r="L474" s="29"/>
    </row>
    <row r="475" customFormat="false" ht="30" hidden="false" customHeight="true" outlineLevel="0" collapsed="false">
      <c r="A475" s="24"/>
      <c r="B475" s="15"/>
      <c r="C475" s="16"/>
      <c r="D475" s="25"/>
      <c r="E475" s="25"/>
      <c r="F475" s="26" t="s">
        <v>17</v>
      </c>
      <c r="G475" s="27" t="n">
        <f aca="false">G480+G486+G493+G499+G505+G512+G519+G525</f>
        <v>26112</v>
      </c>
      <c r="H475" s="16"/>
      <c r="I475" s="16"/>
      <c r="J475" s="16"/>
      <c r="K475" s="16"/>
      <c r="L475" s="29"/>
    </row>
    <row r="476" customFormat="false" ht="32.25" hidden="false" customHeight="true" outlineLevel="0" collapsed="false">
      <c r="A476" s="24"/>
      <c r="B476" s="15"/>
      <c r="C476" s="16"/>
      <c r="D476" s="25"/>
      <c r="E476" s="25"/>
      <c r="F476" s="26" t="s">
        <v>18</v>
      </c>
      <c r="G476" s="27" t="n">
        <f aca="false">G481+G487+G494+G500+G506+G513+G520+G526</f>
        <v>0</v>
      </c>
      <c r="H476" s="16"/>
      <c r="I476" s="16"/>
      <c r="J476" s="16"/>
      <c r="K476" s="16"/>
      <c r="L476" s="29"/>
    </row>
    <row r="477" customFormat="false" ht="32.25" hidden="false" customHeight="true" outlineLevel="0" collapsed="false">
      <c r="A477" s="30" t="s">
        <v>463</v>
      </c>
      <c r="B477" s="31" t="s">
        <v>404</v>
      </c>
      <c r="C477" s="32" t="s">
        <v>464</v>
      </c>
      <c r="D477" s="33" t="n">
        <v>42736</v>
      </c>
      <c r="E477" s="33" t="n">
        <v>43100</v>
      </c>
      <c r="F477" s="34" t="s">
        <v>14</v>
      </c>
      <c r="G477" s="35" t="n">
        <f aca="false">G479++G480+G481+G478</f>
        <v>12387.6</v>
      </c>
      <c r="H477" s="32"/>
      <c r="I477" s="32"/>
      <c r="J477" s="32"/>
      <c r="K477" s="32"/>
      <c r="L477" s="29"/>
    </row>
    <row r="478" customFormat="false" ht="32.25" hidden="false" customHeight="true" outlineLevel="0" collapsed="false">
      <c r="A478" s="30"/>
      <c r="B478" s="31"/>
      <c r="C478" s="32"/>
      <c r="D478" s="33"/>
      <c r="E478" s="33"/>
      <c r="F478" s="34" t="s">
        <v>15</v>
      </c>
      <c r="G478" s="35" t="n">
        <v>0</v>
      </c>
      <c r="H478" s="32"/>
      <c r="I478" s="32"/>
      <c r="J478" s="32"/>
      <c r="K478" s="32"/>
      <c r="L478" s="29"/>
    </row>
    <row r="479" customFormat="false" ht="29.25" hidden="false" customHeight="true" outlineLevel="0" collapsed="false">
      <c r="A479" s="30"/>
      <c r="B479" s="31"/>
      <c r="C479" s="32"/>
      <c r="D479" s="33"/>
      <c r="E479" s="33"/>
      <c r="F479" s="34" t="s">
        <v>16</v>
      </c>
      <c r="G479" s="35" t="n">
        <v>0</v>
      </c>
      <c r="H479" s="32"/>
      <c r="I479" s="32"/>
      <c r="J479" s="32"/>
      <c r="K479" s="32"/>
      <c r="L479" s="29"/>
    </row>
    <row r="480" customFormat="false" ht="30" hidden="false" customHeight="true" outlineLevel="0" collapsed="false">
      <c r="A480" s="30"/>
      <c r="B480" s="31"/>
      <c r="C480" s="32"/>
      <c r="D480" s="33"/>
      <c r="E480" s="33"/>
      <c r="F480" s="34" t="s">
        <v>17</v>
      </c>
      <c r="G480" s="35" t="n">
        <v>12387.6</v>
      </c>
      <c r="H480" s="32"/>
      <c r="I480" s="32"/>
      <c r="J480" s="32"/>
      <c r="K480" s="32"/>
      <c r="L480" s="29"/>
    </row>
    <row r="481" customFormat="false" ht="32.25" hidden="false" customHeight="true" outlineLevel="0" collapsed="false">
      <c r="A481" s="30"/>
      <c r="B481" s="31"/>
      <c r="C481" s="32"/>
      <c r="D481" s="33"/>
      <c r="E481" s="33"/>
      <c r="F481" s="34" t="s">
        <v>18</v>
      </c>
      <c r="G481" s="35" t="n">
        <v>0</v>
      </c>
      <c r="H481" s="32"/>
      <c r="I481" s="32"/>
      <c r="J481" s="32"/>
      <c r="K481" s="32"/>
      <c r="L481" s="29"/>
    </row>
    <row r="482" customFormat="false" ht="147" hidden="false" customHeight="true" outlineLevel="0" collapsed="false">
      <c r="A482" s="38" t="s">
        <v>465</v>
      </c>
      <c r="B482" s="31" t="s">
        <v>404</v>
      </c>
      <c r="C482" s="31" t="s">
        <v>24</v>
      </c>
      <c r="D482" s="33" t="s">
        <v>24</v>
      </c>
      <c r="E482" s="39" t="s">
        <v>211</v>
      </c>
      <c r="F482" s="31" t="s">
        <v>24</v>
      </c>
      <c r="G482" s="31" t="s">
        <v>24</v>
      </c>
      <c r="H482" s="40" t="s">
        <v>26</v>
      </c>
      <c r="I482" s="31"/>
      <c r="J482" s="40"/>
      <c r="K482" s="31"/>
      <c r="L482" s="41"/>
    </row>
    <row r="483" customFormat="false" ht="32.25" hidden="false" customHeight="true" outlineLevel="0" collapsed="false">
      <c r="A483" s="38" t="s">
        <v>466</v>
      </c>
      <c r="B483" s="130" t="s">
        <v>404</v>
      </c>
      <c r="C483" s="32" t="s">
        <v>467</v>
      </c>
      <c r="D483" s="33" t="n">
        <v>42736</v>
      </c>
      <c r="E483" s="33" t="n">
        <v>43100</v>
      </c>
      <c r="F483" s="34" t="s">
        <v>14</v>
      </c>
      <c r="G483" s="35" t="n">
        <f aca="false">G485++G486+G487</f>
        <v>5000</v>
      </c>
      <c r="H483" s="32"/>
      <c r="I483" s="32"/>
      <c r="J483" s="32"/>
      <c r="K483" s="32"/>
      <c r="L483" s="29"/>
    </row>
    <row r="484" customFormat="false" ht="32.25" hidden="false" customHeight="true" outlineLevel="0" collapsed="false">
      <c r="A484" s="38"/>
      <c r="B484" s="130"/>
      <c r="C484" s="32"/>
      <c r="D484" s="33"/>
      <c r="E484" s="33"/>
      <c r="F484" s="34" t="s">
        <v>15</v>
      </c>
      <c r="G484" s="35" t="n">
        <v>0</v>
      </c>
      <c r="H484" s="32"/>
      <c r="I484" s="32"/>
      <c r="J484" s="32"/>
      <c r="K484" s="32"/>
      <c r="L484" s="29"/>
    </row>
    <row r="485" customFormat="false" ht="29.25" hidden="false" customHeight="true" outlineLevel="0" collapsed="false">
      <c r="A485" s="38"/>
      <c r="B485" s="130"/>
      <c r="C485" s="32"/>
      <c r="D485" s="33"/>
      <c r="E485" s="33"/>
      <c r="F485" s="34" t="s">
        <v>16</v>
      </c>
      <c r="G485" s="35" t="n">
        <v>0</v>
      </c>
      <c r="H485" s="32"/>
      <c r="I485" s="32"/>
      <c r="J485" s="32"/>
      <c r="K485" s="32"/>
      <c r="L485" s="29"/>
    </row>
    <row r="486" customFormat="false" ht="30" hidden="false" customHeight="true" outlineLevel="0" collapsed="false">
      <c r="A486" s="38"/>
      <c r="B486" s="130"/>
      <c r="C486" s="32"/>
      <c r="D486" s="33"/>
      <c r="E486" s="33"/>
      <c r="F486" s="34" t="s">
        <v>17</v>
      </c>
      <c r="G486" s="35" t="n">
        <v>5000</v>
      </c>
      <c r="H486" s="32"/>
      <c r="I486" s="32"/>
      <c r="J486" s="32"/>
      <c r="K486" s="32"/>
      <c r="L486" s="29"/>
    </row>
    <row r="487" customFormat="false" ht="32.25" hidden="false" customHeight="true" outlineLevel="0" collapsed="false">
      <c r="A487" s="38"/>
      <c r="B487" s="130"/>
      <c r="C487" s="32"/>
      <c r="D487" s="33"/>
      <c r="E487" s="33"/>
      <c r="F487" s="34" t="s">
        <v>18</v>
      </c>
      <c r="G487" s="35" t="n">
        <v>0</v>
      </c>
      <c r="H487" s="32"/>
      <c r="I487" s="32"/>
      <c r="J487" s="32"/>
      <c r="K487" s="32"/>
      <c r="L487" s="29"/>
    </row>
    <row r="488" customFormat="false" ht="147" hidden="false" customHeight="true" outlineLevel="0" collapsed="false">
      <c r="A488" s="38" t="s">
        <v>468</v>
      </c>
      <c r="B488" s="31" t="s">
        <v>404</v>
      </c>
      <c r="C488" s="31" t="s">
        <v>24</v>
      </c>
      <c r="D488" s="33" t="s">
        <v>24</v>
      </c>
      <c r="E488" s="39" t="s">
        <v>40</v>
      </c>
      <c r="F488" s="31" t="s">
        <v>24</v>
      </c>
      <c r="G488" s="31" t="s">
        <v>24</v>
      </c>
      <c r="H488" s="31"/>
      <c r="I488" s="40"/>
      <c r="J488" s="40" t="s">
        <v>26</v>
      </c>
      <c r="K488" s="40"/>
      <c r="L488" s="41"/>
    </row>
    <row r="489" customFormat="false" ht="147" hidden="false" customHeight="true" outlineLevel="0" collapsed="false">
      <c r="A489" s="38" t="s">
        <v>469</v>
      </c>
      <c r="B489" s="31" t="s">
        <v>404</v>
      </c>
      <c r="C489" s="31" t="s">
        <v>24</v>
      </c>
      <c r="D489" s="33" t="s">
        <v>24</v>
      </c>
      <c r="E489" s="39" t="s">
        <v>281</v>
      </c>
      <c r="F489" s="31" t="s">
        <v>24</v>
      </c>
      <c r="G489" s="31" t="s">
        <v>24</v>
      </c>
      <c r="H489" s="31"/>
      <c r="I489" s="31"/>
      <c r="J489" s="40"/>
      <c r="K489" s="40" t="s">
        <v>26</v>
      </c>
      <c r="L489" s="41"/>
    </row>
    <row r="490" customFormat="false" ht="32.25" hidden="false" customHeight="true" outlineLevel="0" collapsed="false">
      <c r="A490" s="38" t="s">
        <v>470</v>
      </c>
      <c r="B490" s="130" t="s">
        <v>404</v>
      </c>
      <c r="C490" s="32" t="s">
        <v>471</v>
      </c>
      <c r="D490" s="33" t="n">
        <v>42736</v>
      </c>
      <c r="E490" s="33" t="s">
        <v>428</v>
      </c>
      <c r="F490" s="34" t="s">
        <v>14</v>
      </c>
      <c r="G490" s="35" t="n">
        <f aca="false">G492++G493+G494</f>
        <v>50</v>
      </c>
      <c r="H490" s="32"/>
      <c r="I490" s="32"/>
      <c r="J490" s="32"/>
      <c r="K490" s="32"/>
      <c r="L490" s="29"/>
    </row>
    <row r="491" customFormat="false" ht="32.25" hidden="false" customHeight="true" outlineLevel="0" collapsed="false">
      <c r="A491" s="38"/>
      <c r="B491" s="130"/>
      <c r="C491" s="32"/>
      <c r="D491" s="33"/>
      <c r="E491" s="33"/>
      <c r="F491" s="34" t="s">
        <v>15</v>
      </c>
      <c r="G491" s="35" t="n">
        <v>0</v>
      </c>
      <c r="H491" s="32"/>
      <c r="I491" s="32"/>
      <c r="J491" s="32"/>
      <c r="K491" s="32"/>
      <c r="L491" s="29"/>
    </row>
    <row r="492" customFormat="false" ht="29.25" hidden="false" customHeight="true" outlineLevel="0" collapsed="false">
      <c r="A492" s="38"/>
      <c r="B492" s="130"/>
      <c r="C492" s="32"/>
      <c r="D492" s="33"/>
      <c r="E492" s="33"/>
      <c r="F492" s="34" t="s">
        <v>16</v>
      </c>
      <c r="G492" s="35" t="n">
        <v>0</v>
      </c>
      <c r="H492" s="32"/>
      <c r="I492" s="32"/>
      <c r="J492" s="32"/>
      <c r="K492" s="32"/>
      <c r="L492" s="29"/>
    </row>
    <row r="493" customFormat="false" ht="30" hidden="false" customHeight="true" outlineLevel="0" collapsed="false">
      <c r="A493" s="38"/>
      <c r="B493" s="130"/>
      <c r="C493" s="32"/>
      <c r="D493" s="33"/>
      <c r="E493" s="33"/>
      <c r="F493" s="34" t="s">
        <v>17</v>
      </c>
      <c r="G493" s="35" t="n">
        <v>50</v>
      </c>
      <c r="H493" s="32"/>
      <c r="I493" s="32"/>
      <c r="J493" s="32"/>
      <c r="K493" s="32"/>
      <c r="L493" s="29"/>
    </row>
    <row r="494" customFormat="false" ht="32.25" hidden="false" customHeight="true" outlineLevel="0" collapsed="false">
      <c r="A494" s="38"/>
      <c r="B494" s="130"/>
      <c r="C494" s="32"/>
      <c r="D494" s="33"/>
      <c r="E494" s="33"/>
      <c r="F494" s="34" t="s">
        <v>18</v>
      </c>
      <c r="G494" s="35" t="n">
        <v>0</v>
      </c>
      <c r="H494" s="32"/>
      <c r="I494" s="32"/>
      <c r="J494" s="32"/>
      <c r="K494" s="32"/>
      <c r="L494" s="29"/>
    </row>
    <row r="495" customFormat="false" ht="147" hidden="false" customHeight="true" outlineLevel="0" collapsed="false">
      <c r="A495" s="38" t="s">
        <v>472</v>
      </c>
      <c r="B495" s="31" t="s">
        <v>404</v>
      </c>
      <c r="C495" s="31" t="s">
        <v>24</v>
      </c>
      <c r="D495" s="33" t="s">
        <v>24</v>
      </c>
      <c r="E495" s="39" t="s">
        <v>281</v>
      </c>
      <c r="F495" s="31" t="s">
        <v>24</v>
      </c>
      <c r="G495" s="31" t="s">
        <v>24</v>
      </c>
      <c r="H495" s="40"/>
      <c r="I495" s="40"/>
      <c r="J495" s="40"/>
      <c r="K495" s="40" t="s">
        <v>26</v>
      </c>
      <c r="L495" s="41"/>
    </row>
    <row r="496" customFormat="false" ht="35.25" hidden="false" customHeight="true" outlineLevel="0" collapsed="false">
      <c r="A496" s="30" t="s">
        <v>473</v>
      </c>
      <c r="B496" s="31" t="s">
        <v>404</v>
      </c>
      <c r="C496" s="32" t="s">
        <v>474</v>
      </c>
      <c r="D496" s="33" t="n">
        <v>42736</v>
      </c>
      <c r="E496" s="33" t="n">
        <v>43100</v>
      </c>
      <c r="F496" s="34" t="s">
        <v>14</v>
      </c>
      <c r="G496" s="35" t="n">
        <f aca="false">G498++G499+G500</f>
        <v>500</v>
      </c>
      <c r="H496" s="32"/>
      <c r="I496" s="32"/>
      <c r="J496" s="32"/>
      <c r="K496" s="32"/>
      <c r="L496" s="37"/>
    </row>
    <row r="497" customFormat="false" ht="35.25" hidden="false" customHeight="true" outlineLevel="0" collapsed="false">
      <c r="A497" s="30"/>
      <c r="B497" s="31"/>
      <c r="C497" s="32"/>
      <c r="D497" s="33"/>
      <c r="E497" s="33"/>
      <c r="F497" s="34" t="s">
        <v>15</v>
      </c>
      <c r="G497" s="35" t="n">
        <v>0</v>
      </c>
      <c r="H497" s="32"/>
      <c r="I497" s="32"/>
      <c r="J497" s="32"/>
      <c r="K497" s="32"/>
      <c r="L497" s="37"/>
    </row>
    <row r="498" customFormat="false" ht="37.5" hidden="false" customHeight="true" outlineLevel="0" collapsed="false">
      <c r="A498" s="30"/>
      <c r="B498" s="31"/>
      <c r="C498" s="32"/>
      <c r="D498" s="33"/>
      <c r="E498" s="33"/>
      <c r="F498" s="34" t="s">
        <v>16</v>
      </c>
      <c r="G498" s="35" t="n">
        <v>0</v>
      </c>
      <c r="H498" s="32"/>
      <c r="I498" s="32"/>
      <c r="J498" s="32"/>
      <c r="K498" s="32"/>
      <c r="L498" s="37"/>
    </row>
    <row r="499" customFormat="false" ht="33" hidden="false" customHeight="true" outlineLevel="0" collapsed="false">
      <c r="A499" s="30"/>
      <c r="B499" s="31"/>
      <c r="C499" s="32"/>
      <c r="D499" s="33"/>
      <c r="E499" s="33"/>
      <c r="F499" s="34" t="s">
        <v>17</v>
      </c>
      <c r="G499" s="35" t="n">
        <v>500</v>
      </c>
      <c r="H499" s="32"/>
      <c r="I499" s="32"/>
      <c r="J499" s="32"/>
      <c r="K499" s="32"/>
      <c r="L499" s="37"/>
    </row>
    <row r="500" customFormat="false" ht="35.25" hidden="false" customHeight="true" outlineLevel="0" collapsed="false">
      <c r="A500" s="30"/>
      <c r="B500" s="31"/>
      <c r="C500" s="32"/>
      <c r="D500" s="33"/>
      <c r="E500" s="33"/>
      <c r="F500" s="34" t="s">
        <v>18</v>
      </c>
      <c r="G500" s="35" t="n">
        <v>0</v>
      </c>
      <c r="H500" s="32"/>
      <c r="I500" s="32"/>
      <c r="J500" s="32"/>
      <c r="K500" s="32"/>
      <c r="L500" s="37"/>
    </row>
    <row r="501" customFormat="false" ht="115.5" hidden="false" customHeight="true" outlineLevel="0" collapsed="false">
      <c r="A501" s="38" t="s">
        <v>475</v>
      </c>
      <c r="B501" s="31" t="s">
        <v>404</v>
      </c>
      <c r="C501" s="31" t="s">
        <v>24</v>
      </c>
      <c r="D501" s="33" t="s">
        <v>24</v>
      </c>
      <c r="E501" s="39" t="s">
        <v>281</v>
      </c>
      <c r="F501" s="31" t="s">
        <v>24</v>
      </c>
      <c r="G501" s="31" t="s">
        <v>24</v>
      </c>
      <c r="H501" s="40"/>
      <c r="I501" s="40"/>
      <c r="J501" s="40"/>
      <c r="K501" s="40" t="s">
        <v>26</v>
      </c>
      <c r="L501" s="41"/>
    </row>
    <row r="502" customFormat="false" ht="35.25" hidden="false" customHeight="true" outlineLevel="0" collapsed="false">
      <c r="A502" s="30" t="s">
        <v>476</v>
      </c>
      <c r="B502" s="31" t="s">
        <v>404</v>
      </c>
      <c r="C502" s="32" t="s">
        <v>477</v>
      </c>
      <c r="D502" s="33" t="n">
        <v>42736</v>
      </c>
      <c r="E502" s="33" t="n">
        <v>43100</v>
      </c>
      <c r="F502" s="34" t="s">
        <v>14</v>
      </c>
      <c r="G502" s="35" t="n">
        <f aca="false">G504++G505+G506</f>
        <v>500</v>
      </c>
      <c r="H502" s="32"/>
      <c r="I502" s="32"/>
      <c r="J502" s="32"/>
      <c r="K502" s="32"/>
      <c r="L502" s="37"/>
    </row>
    <row r="503" customFormat="false" ht="35.25" hidden="false" customHeight="true" outlineLevel="0" collapsed="false">
      <c r="A503" s="30"/>
      <c r="B503" s="31"/>
      <c r="C503" s="32"/>
      <c r="D503" s="33"/>
      <c r="E503" s="33"/>
      <c r="F503" s="34" t="s">
        <v>15</v>
      </c>
      <c r="G503" s="35" t="n">
        <v>0</v>
      </c>
      <c r="H503" s="32"/>
      <c r="I503" s="32"/>
      <c r="J503" s="32"/>
      <c r="K503" s="32"/>
      <c r="L503" s="37"/>
    </row>
    <row r="504" customFormat="false" ht="37.5" hidden="false" customHeight="true" outlineLevel="0" collapsed="false">
      <c r="A504" s="30"/>
      <c r="B504" s="31"/>
      <c r="C504" s="32"/>
      <c r="D504" s="33"/>
      <c r="E504" s="33"/>
      <c r="F504" s="34" t="s">
        <v>16</v>
      </c>
      <c r="G504" s="35" t="n">
        <v>0</v>
      </c>
      <c r="H504" s="32"/>
      <c r="I504" s="32"/>
      <c r="J504" s="32"/>
      <c r="K504" s="32"/>
      <c r="L504" s="37"/>
    </row>
    <row r="505" customFormat="false" ht="33" hidden="false" customHeight="true" outlineLevel="0" collapsed="false">
      <c r="A505" s="30"/>
      <c r="B505" s="31"/>
      <c r="C505" s="32"/>
      <c r="D505" s="33"/>
      <c r="E505" s="33"/>
      <c r="F505" s="34" t="s">
        <v>17</v>
      </c>
      <c r="G505" s="35" t="n">
        <v>500</v>
      </c>
      <c r="H505" s="32"/>
      <c r="I505" s="32"/>
      <c r="J505" s="32"/>
      <c r="K505" s="32"/>
      <c r="L505" s="37"/>
    </row>
    <row r="506" customFormat="false" ht="35.25" hidden="false" customHeight="true" outlineLevel="0" collapsed="false">
      <c r="A506" s="30"/>
      <c r="B506" s="31"/>
      <c r="C506" s="32"/>
      <c r="D506" s="33"/>
      <c r="E506" s="33"/>
      <c r="F506" s="34" t="s">
        <v>18</v>
      </c>
      <c r="G506" s="35" t="n">
        <v>0</v>
      </c>
      <c r="H506" s="32"/>
      <c r="I506" s="32"/>
      <c r="J506" s="32"/>
      <c r="K506" s="32"/>
      <c r="L506" s="37"/>
    </row>
    <row r="507" customFormat="false" ht="58.5" hidden="false" customHeight="true" outlineLevel="0" collapsed="false">
      <c r="A507" s="38" t="s">
        <v>478</v>
      </c>
      <c r="B507" s="31" t="s">
        <v>404</v>
      </c>
      <c r="C507" s="31" t="s">
        <v>24</v>
      </c>
      <c r="D507" s="33" t="s">
        <v>24</v>
      </c>
      <c r="E507" s="39" t="s">
        <v>143</v>
      </c>
      <c r="F507" s="31" t="s">
        <v>24</v>
      </c>
      <c r="G507" s="31" t="s">
        <v>24</v>
      </c>
      <c r="H507" s="40"/>
      <c r="I507" s="40" t="s">
        <v>26</v>
      </c>
      <c r="J507" s="40"/>
      <c r="K507" s="40"/>
      <c r="L507" s="37"/>
    </row>
    <row r="508" customFormat="false" ht="130.5" hidden="false" customHeight="true" outlineLevel="0" collapsed="false">
      <c r="A508" s="38" t="s">
        <v>479</v>
      </c>
      <c r="B508" s="31" t="s">
        <v>404</v>
      </c>
      <c r="C508" s="31" t="s">
        <v>24</v>
      </c>
      <c r="D508" s="33" t="s">
        <v>24</v>
      </c>
      <c r="E508" s="39" t="s">
        <v>281</v>
      </c>
      <c r="F508" s="31" t="s">
        <v>24</v>
      </c>
      <c r="G508" s="31" t="s">
        <v>24</v>
      </c>
      <c r="H508" s="31"/>
      <c r="I508" s="40"/>
      <c r="J508" s="40"/>
      <c r="K508" s="40" t="s">
        <v>26</v>
      </c>
      <c r="L508" s="41"/>
    </row>
    <row r="509" customFormat="false" ht="35.25" hidden="false" customHeight="true" outlineLevel="0" collapsed="false">
      <c r="A509" s="30" t="s">
        <v>480</v>
      </c>
      <c r="B509" s="31" t="s">
        <v>404</v>
      </c>
      <c r="C509" s="32" t="s">
        <v>481</v>
      </c>
      <c r="D509" s="33" t="n">
        <v>42736</v>
      </c>
      <c r="E509" s="33" t="n">
        <v>43100</v>
      </c>
      <c r="F509" s="34" t="s">
        <v>14</v>
      </c>
      <c r="G509" s="35" t="n">
        <f aca="false">G510+G511+G512+G513</f>
        <v>6324.4</v>
      </c>
      <c r="H509" s="32"/>
      <c r="I509" s="32"/>
      <c r="J509" s="32"/>
      <c r="K509" s="32"/>
      <c r="L509" s="37"/>
    </row>
    <row r="510" customFormat="false" ht="35.25" hidden="false" customHeight="true" outlineLevel="0" collapsed="false">
      <c r="A510" s="30"/>
      <c r="B510" s="31"/>
      <c r="C510" s="32"/>
      <c r="D510" s="33"/>
      <c r="E510" s="33"/>
      <c r="F510" s="34" t="s">
        <v>15</v>
      </c>
      <c r="G510" s="35" t="n">
        <v>0</v>
      </c>
      <c r="H510" s="32"/>
      <c r="I510" s="32"/>
      <c r="J510" s="32"/>
      <c r="K510" s="32"/>
      <c r="L510" s="37"/>
    </row>
    <row r="511" customFormat="false" ht="37.5" hidden="false" customHeight="true" outlineLevel="0" collapsed="false">
      <c r="A511" s="30"/>
      <c r="B511" s="31"/>
      <c r="C511" s="32"/>
      <c r="D511" s="33"/>
      <c r="E511" s="33"/>
      <c r="F511" s="34" t="s">
        <v>16</v>
      </c>
      <c r="G511" s="35" t="n">
        <v>0</v>
      </c>
      <c r="H511" s="32"/>
      <c r="I511" s="32"/>
      <c r="J511" s="32"/>
      <c r="K511" s="32"/>
      <c r="L511" s="37"/>
    </row>
    <row r="512" customFormat="false" ht="33" hidden="false" customHeight="true" outlineLevel="0" collapsed="false">
      <c r="A512" s="30"/>
      <c r="B512" s="31"/>
      <c r="C512" s="32"/>
      <c r="D512" s="33"/>
      <c r="E512" s="33"/>
      <c r="F512" s="34" t="s">
        <v>17</v>
      </c>
      <c r="G512" s="35" t="n">
        <v>6324.4</v>
      </c>
      <c r="H512" s="32"/>
      <c r="I512" s="32"/>
      <c r="J512" s="32"/>
      <c r="K512" s="32"/>
      <c r="L512" s="37"/>
    </row>
    <row r="513" customFormat="false" ht="35.25" hidden="false" customHeight="true" outlineLevel="0" collapsed="false">
      <c r="A513" s="30"/>
      <c r="B513" s="31"/>
      <c r="C513" s="32"/>
      <c r="D513" s="33"/>
      <c r="E513" s="33"/>
      <c r="F513" s="34" t="s">
        <v>18</v>
      </c>
      <c r="G513" s="35" t="n">
        <v>0</v>
      </c>
      <c r="H513" s="32"/>
      <c r="I513" s="32"/>
      <c r="J513" s="32"/>
      <c r="K513" s="32"/>
      <c r="L513" s="37"/>
    </row>
    <row r="514" customFormat="false" ht="147" hidden="false" customHeight="true" outlineLevel="0" collapsed="false">
      <c r="A514" s="38" t="s">
        <v>482</v>
      </c>
      <c r="B514" s="31" t="s">
        <v>404</v>
      </c>
      <c r="C514" s="31" t="s">
        <v>24</v>
      </c>
      <c r="D514" s="33" t="s">
        <v>24</v>
      </c>
      <c r="E514" s="39" t="s">
        <v>143</v>
      </c>
      <c r="F514" s="31" t="s">
        <v>24</v>
      </c>
      <c r="G514" s="31" t="s">
        <v>24</v>
      </c>
      <c r="H514" s="40"/>
      <c r="I514" s="40" t="s">
        <v>26</v>
      </c>
      <c r="J514" s="31"/>
      <c r="K514" s="31"/>
      <c r="L514" s="41"/>
    </row>
    <row r="515" customFormat="false" ht="147" hidden="false" customHeight="true" outlineLevel="0" collapsed="false">
      <c r="A515" s="38" t="s">
        <v>483</v>
      </c>
      <c r="B515" s="31" t="s">
        <v>404</v>
      </c>
      <c r="C515" s="31" t="s">
        <v>24</v>
      </c>
      <c r="D515" s="33" t="s">
        <v>24</v>
      </c>
      <c r="E515" s="39" t="s">
        <v>281</v>
      </c>
      <c r="F515" s="31" t="s">
        <v>24</v>
      </c>
      <c r="G515" s="31" t="s">
        <v>24</v>
      </c>
      <c r="H515" s="31"/>
      <c r="I515" s="40"/>
      <c r="J515" s="40"/>
      <c r="K515" s="40" t="s">
        <v>26</v>
      </c>
      <c r="L515" s="41"/>
    </row>
    <row r="516" customFormat="false" ht="35.25" hidden="false" customHeight="true" outlineLevel="0" collapsed="false">
      <c r="A516" s="30" t="s">
        <v>484</v>
      </c>
      <c r="B516" s="31" t="s">
        <v>404</v>
      </c>
      <c r="C516" s="32" t="s">
        <v>485</v>
      </c>
      <c r="D516" s="33" t="n">
        <v>42736</v>
      </c>
      <c r="E516" s="33" t="n">
        <v>43100</v>
      </c>
      <c r="F516" s="34" t="s">
        <v>14</v>
      </c>
      <c r="G516" s="35" t="n">
        <f aca="false">G517+G518+G519+G520</f>
        <v>50</v>
      </c>
      <c r="H516" s="32"/>
      <c r="I516" s="32"/>
      <c r="J516" s="32"/>
      <c r="K516" s="32"/>
      <c r="L516" s="37"/>
    </row>
    <row r="517" customFormat="false" ht="35.25" hidden="false" customHeight="true" outlineLevel="0" collapsed="false">
      <c r="A517" s="30"/>
      <c r="B517" s="31"/>
      <c r="C517" s="32"/>
      <c r="D517" s="33"/>
      <c r="E517" s="33"/>
      <c r="F517" s="34" t="s">
        <v>15</v>
      </c>
      <c r="G517" s="35" t="n">
        <v>0</v>
      </c>
      <c r="H517" s="32"/>
      <c r="I517" s="32"/>
      <c r="J517" s="32"/>
      <c r="K517" s="32"/>
      <c r="L517" s="37"/>
    </row>
    <row r="518" customFormat="false" ht="37.5" hidden="false" customHeight="true" outlineLevel="0" collapsed="false">
      <c r="A518" s="30"/>
      <c r="B518" s="31"/>
      <c r="C518" s="32"/>
      <c r="D518" s="33"/>
      <c r="E518" s="33"/>
      <c r="F518" s="34" t="s">
        <v>16</v>
      </c>
      <c r="G518" s="35" t="n">
        <v>0</v>
      </c>
      <c r="H518" s="32"/>
      <c r="I518" s="32"/>
      <c r="J518" s="32"/>
      <c r="K518" s="32"/>
      <c r="L518" s="37"/>
    </row>
    <row r="519" customFormat="false" ht="33" hidden="false" customHeight="true" outlineLevel="0" collapsed="false">
      <c r="A519" s="30"/>
      <c r="B519" s="31"/>
      <c r="C519" s="32"/>
      <c r="D519" s="33"/>
      <c r="E519" s="33"/>
      <c r="F519" s="34" t="s">
        <v>17</v>
      </c>
      <c r="G519" s="35" t="n">
        <v>50</v>
      </c>
      <c r="H519" s="32"/>
      <c r="I519" s="32"/>
      <c r="J519" s="32"/>
      <c r="K519" s="32"/>
      <c r="L519" s="37"/>
    </row>
    <row r="520" customFormat="false" ht="35.25" hidden="false" customHeight="true" outlineLevel="0" collapsed="false">
      <c r="A520" s="30"/>
      <c r="B520" s="31"/>
      <c r="C520" s="32"/>
      <c r="D520" s="33"/>
      <c r="E520" s="33"/>
      <c r="F520" s="34" t="s">
        <v>18</v>
      </c>
      <c r="G520" s="35" t="n">
        <v>0</v>
      </c>
      <c r="H520" s="32"/>
      <c r="I520" s="32"/>
      <c r="J520" s="32"/>
      <c r="K520" s="32"/>
      <c r="L520" s="37"/>
    </row>
    <row r="521" customFormat="false" ht="147" hidden="false" customHeight="true" outlineLevel="0" collapsed="false">
      <c r="A521" s="38" t="s">
        <v>486</v>
      </c>
      <c r="B521" s="31" t="s">
        <v>404</v>
      </c>
      <c r="C521" s="31" t="s">
        <v>24</v>
      </c>
      <c r="D521" s="33" t="s">
        <v>24</v>
      </c>
      <c r="E521" s="39" t="s">
        <v>40</v>
      </c>
      <c r="F521" s="31" t="s">
        <v>24</v>
      </c>
      <c r="G521" s="31" t="s">
        <v>24</v>
      </c>
      <c r="H521" s="31"/>
      <c r="I521" s="31"/>
      <c r="J521" s="40" t="s">
        <v>26</v>
      </c>
      <c r="K521" s="31"/>
      <c r="L521" s="41"/>
    </row>
    <row r="522" customFormat="false" ht="35.25" hidden="false" customHeight="true" outlineLevel="0" collapsed="false">
      <c r="A522" s="30" t="s">
        <v>487</v>
      </c>
      <c r="B522" s="31" t="s">
        <v>70</v>
      </c>
      <c r="C522" s="32" t="s">
        <v>488</v>
      </c>
      <c r="D522" s="33" t="n">
        <v>42736</v>
      </c>
      <c r="E522" s="33" t="n">
        <v>43100</v>
      </c>
      <c r="F522" s="34" t="s">
        <v>14</v>
      </c>
      <c r="G522" s="35" t="n">
        <f aca="false">G523+G524+G525+G526</f>
        <v>1300</v>
      </c>
      <c r="H522" s="32"/>
      <c r="I522" s="32"/>
      <c r="J522" s="32"/>
      <c r="K522" s="32"/>
      <c r="L522" s="37"/>
    </row>
    <row r="523" customFormat="false" ht="35.25" hidden="false" customHeight="true" outlineLevel="0" collapsed="false">
      <c r="A523" s="30"/>
      <c r="B523" s="31"/>
      <c r="C523" s="32"/>
      <c r="D523" s="33"/>
      <c r="E523" s="33"/>
      <c r="F523" s="34" t="s">
        <v>15</v>
      </c>
      <c r="G523" s="35" t="n">
        <v>0</v>
      </c>
      <c r="H523" s="32"/>
      <c r="I523" s="32"/>
      <c r="J523" s="32"/>
      <c r="K523" s="32"/>
      <c r="L523" s="37"/>
    </row>
    <row r="524" customFormat="false" ht="37.5" hidden="false" customHeight="true" outlineLevel="0" collapsed="false">
      <c r="A524" s="30"/>
      <c r="B524" s="31"/>
      <c r="C524" s="32"/>
      <c r="D524" s="33"/>
      <c r="E524" s="33"/>
      <c r="F524" s="34" t="s">
        <v>16</v>
      </c>
      <c r="G524" s="35" t="n">
        <v>0</v>
      </c>
      <c r="H524" s="32"/>
      <c r="I524" s="32"/>
      <c r="J524" s="32"/>
      <c r="K524" s="32"/>
      <c r="L524" s="37"/>
    </row>
    <row r="525" customFormat="false" ht="33" hidden="false" customHeight="true" outlineLevel="0" collapsed="false">
      <c r="A525" s="30"/>
      <c r="B525" s="31"/>
      <c r="C525" s="32"/>
      <c r="D525" s="33"/>
      <c r="E525" s="33"/>
      <c r="F525" s="34" t="s">
        <v>17</v>
      </c>
      <c r="G525" s="35" t="n">
        <v>1300</v>
      </c>
      <c r="H525" s="32"/>
      <c r="I525" s="32"/>
      <c r="J525" s="32"/>
      <c r="K525" s="32"/>
      <c r="L525" s="37"/>
    </row>
    <row r="526" customFormat="false" ht="35.25" hidden="false" customHeight="true" outlineLevel="0" collapsed="false">
      <c r="A526" s="30"/>
      <c r="B526" s="31"/>
      <c r="C526" s="32"/>
      <c r="D526" s="33"/>
      <c r="E526" s="33"/>
      <c r="F526" s="34" t="s">
        <v>18</v>
      </c>
      <c r="G526" s="35" t="n">
        <v>0</v>
      </c>
      <c r="H526" s="32"/>
      <c r="I526" s="32"/>
      <c r="J526" s="32"/>
      <c r="K526" s="32"/>
      <c r="L526" s="37"/>
    </row>
    <row r="527" customFormat="false" ht="147" hidden="false" customHeight="true" outlineLevel="0" collapsed="false">
      <c r="A527" s="38" t="s">
        <v>489</v>
      </c>
      <c r="B527" s="31" t="s">
        <v>70</v>
      </c>
      <c r="C527" s="31" t="s">
        <v>24</v>
      </c>
      <c r="D527" s="33" t="s">
        <v>24</v>
      </c>
      <c r="E527" s="39" t="s">
        <v>146</v>
      </c>
      <c r="F527" s="31" t="s">
        <v>24</v>
      </c>
      <c r="G527" s="31" t="s">
        <v>24</v>
      </c>
      <c r="H527" s="31"/>
      <c r="I527" s="40" t="s">
        <v>26</v>
      </c>
      <c r="J527" s="40" t="s">
        <v>26</v>
      </c>
      <c r="K527" s="31"/>
      <c r="L527" s="41"/>
    </row>
    <row r="528" customFormat="false" ht="33" hidden="false" customHeight="true" outlineLevel="0" collapsed="false">
      <c r="A528" s="24" t="s">
        <v>490</v>
      </c>
      <c r="B528" s="15" t="s">
        <v>491</v>
      </c>
      <c r="C528" s="16" t="s">
        <v>492</v>
      </c>
      <c r="D528" s="25" t="n">
        <v>42736</v>
      </c>
      <c r="E528" s="25" t="n">
        <v>43100</v>
      </c>
      <c r="F528" s="26" t="s">
        <v>14</v>
      </c>
      <c r="G528" s="27" t="n">
        <f aca="false">G533+G539+G545</f>
        <v>67522.2</v>
      </c>
      <c r="H528" s="16"/>
      <c r="I528" s="16"/>
      <c r="J528" s="16"/>
      <c r="K528" s="16"/>
      <c r="L528" s="29"/>
    </row>
    <row r="529" customFormat="false" ht="32.25" hidden="false" customHeight="true" outlineLevel="0" collapsed="false">
      <c r="A529" s="24"/>
      <c r="B529" s="15"/>
      <c r="C529" s="16"/>
      <c r="D529" s="25"/>
      <c r="E529" s="25"/>
      <c r="F529" s="26" t="s">
        <v>15</v>
      </c>
      <c r="G529" s="27" t="n">
        <f aca="false">G534+G540+G546</f>
        <v>0</v>
      </c>
      <c r="H529" s="16"/>
      <c r="I529" s="16"/>
      <c r="J529" s="16"/>
      <c r="K529" s="16"/>
      <c r="L529" s="29"/>
    </row>
    <row r="530" customFormat="false" ht="29.25" hidden="false" customHeight="true" outlineLevel="0" collapsed="false">
      <c r="A530" s="24"/>
      <c r="B530" s="15"/>
      <c r="C530" s="16"/>
      <c r="D530" s="25"/>
      <c r="E530" s="25"/>
      <c r="F530" s="26" t="s">
        <v>16</v>
      </c>
      <c r="G530" s="27" t="n">
        <f aca="false">G535+G541+G547</f>
        <v>0</v>
      </c>
      <c r="H530" s="16"/>
      <c r="I530" s="16"/>
      <c r="J530" s="16"/>
      <c r="K530" s="16"/>
      <c r="L530" s="29"/>
    </row>
    <row r="531" customFormat="false" ht="30" hidden="false" customHeight="true" outlineLevel="0" collapsed="false">
      <c r="A531" s="24"/>
      <c r="B531" s="15"/>
      <c r="C531" s="16"/>
      <c r="D531" s="25"/>
      <c r="E531" s="25"/>
      <c r="F531" s="26" t="s">
        <v>17</v>
      </c>
      <c r="G531" s="27" t="n">
        <f aca="false">G536+G542+G548</f>
        <v>67522.2</v>
      </c>
      <c r="H531" s="16"/>
      <c r="I531" s="16"/>
      <c r="J531" s="16"/>
      <c r="K531" s="16"/>
      <c r="L531" s="29"/>
    </row>
    <row r="532" customFormat="false" ht="32.25" hidden="false" customHeight="true" outlineLevel="0" collapsed="false">
      <c r="A532" s="24"/>
      <c r="B532" s="15"/>
      <c r="C532" s="16"/>
      <c r="D532" s="25"/>
      <c r="E532" s="25"/>
      <c r="F532" s="26" t="s">
        <v>18</v>
      </c>
      <c r="G532" s="27" t="n">
        <f aca="false">G537+G543+G549</f>
        <v>0</v>
      </c>
      <c r="H532" s="16"/>
      <c r="I532" s="16"/>
      <c r="J532" s="16"/>
      <c r="K532" s="16"/>
      <c r="L532" s="29"/>
    </row>
    <row r="533" customFormat="false" ht="35.25" hidden="false" customHeight="true" outlineLevel="0" collapsed="false">
      <c r="A533" s="30" t="s">
        <v>493</v>
      </c>
      <c r="B533" s="31" t="s">
        <v>368</v>
      </c>
      <c r="C533" s="32" t="s">
        <v>288</v>
      </c>
      <c r="D533" s="33" t="n">
        <v>42736</v>
      </c>
      <c r="E533" s="33" t="n">
        <v>43100</v>
      </c>
      <c r="F533" s="34" t="s">
        <v>14</v>
      </c>
      <c r="G533" s="35" t="n">
        <f aca="false">G534+G535+G536+G537</f>
        <v>53748</v>
      </c>
      <c r="H533" s="32"/>
      <c r="I533" s="32"/>
      <c r="J533" s="32"/>
      <c r="K533" s="32"/>
      <c r="L533" s="37"/>
    </row>
    <row r="534" customFormat="false" ht="35.25" hidden="false" customHeight="true" outlineLevel="0" collapsed="false">
      <c r="A534" s="30"/>
      <c r="B534" s="31"/>
      <c r="C534" s="32"/>
      <c r="D534" s="33"/>
      <c r="E534" s="33"/>
      <c r="F534" s="34" t="s">
        <v>15</v>
      </c>
      <c r="G534" s="35" t="n">
        <v>0</v>
      </c>
      <c r="H534" s="32"/>
      <c r="I534" s="32"/>
      <c r="J534" s="32"/>
      <c r="K534" s="32"/>
      <c r="L534" s="37"/>
    </row>
    <row r="535" customFormat="false" ht="37.5" hidden="false" customHeight="true" outlineLevel="0" collapsed="false">
      <c r="A535" s="30"/>
      <c r="B535" s="31"/>
      <c r="C535" s="32"/>
      <c r="D535" s="33"/>
      <c r="E535" s="33"/>
      <c r="F535" s="34" t="s">
        <v>16</v>
      </c>
      <c r="G535" s="35" t="n">
        <v>0</v>
      </c>
      <c r="H535" s="32"/>
      <c r="I535" s="32"/>
      <c r="J535" s="32"/>
      <c r="K535" s="32"/>
      <c r="L535" s="37"/>
    </row>
    <row r="536" customFormat="false" ht="33" hidden="false" customHeight="true" outlineLevel="0" collapsed="false">
      <c r="A536" s="30"/>
      <c r="B536" s="31"/>
      <c r="C536" s="32"/>
      <c r="D536" s="33"/>
      <c r="E536" s="33"/>
      <c r="F536" s="34" t="s">
        <v>17</v>
      </c>
      <c r="G536" s="35" t="n">
        <f aca="false">45000+8748</f>
        <v>53748</v>
      </c>
      <c r="H536" s="32"/>
      <c r="I536" s="32"/>
      <c r="J536" s="32"/>
      <c r="K536" s="32"/>
      <c r="L536" s="37"/>
    </row>
    <row r="537" customFormat="false" ht="35.25" hidden="false" customHeight="true" outlineLevel="0" collapsed="false">
      <c r="A537" s="30"/>
      <c r="B537" s="31"/>
      <c r="C537" s="32"/>
      <c r="D537" s="33"/>
      <c r="E537" s="33"/>
      <c r="F537" s="34" t="s">
        <v>18</v>
      </c>
      <c r="G537" s="35" t="n">
        <v>0</v>
      </c>
      <c r="H537" s="32"/>
      <c r="I537" s="32"/>
      <c r="J537" s="32"/>
      <c r="K537" s="32"/>
      <c r="L537" s="37"/>
    </row>
    <row r="538" customFormat="false" ht="153.75" hidden="false" customHeight="true" outlineLevel="0" collapsed="false">
      <c r="A538" s="38" t="s">
        <v>494</v>
      </c>
      <c r="B538" s="31" t="s">
        <v>368</v>
      </c>
      <c r="C538" s="31" t="s">
        <v>24</v>
      </c>
      <c r="D538" s="33" t="s">
        <v>24</v>
      </c>
      <c r="E538" s="39" t="n">
        <v>43100</v>
      </c>
      <c r="F538" s="31" t="s">
        <v>24</v>
      </c>
      <c r="G538" s="31" t="s">
        <v>24</v>
      </c>
      <c r="H538" s="40" t="s">
        <v>26</v>
      </c>
      <c r="I538" s="40" t="s">
        <v>26</v>
      </c>
      <c r="J538" s="40" t="s">
        <v>26</v>
      </c>
      <c r="K538" s="40" t="s">
        <v>26</v>
      </c>
      <c r="L538" s="41"/>
    </row>
    <row r="539" customFormat="false" ht="35.25" hidden="false" customHeight="true" outlineLevel="0" collapsed="false">
      <c r="A539" s="30" t="s">
        <v>495</v>
      </c>
      <c r="B539" s="31" t="s">
        <v>368</v>
      </c>
      <c r="C539" s="32" t="s">
        <v>496</v>
      </c>
      <c r="D539" s="33" t="n">
        <v>42736</v>
      </c>
      <c r="E539" s="33" t="n">
        <v>43100</v>
      </c>
      <c r="F539" s="34" t="s">
        <v>14</v>
      </c>
      <c r="G539" s="35" t="n">
        <f aca="false">G540+G541+G542+G543</f>
        <v>12512</v>
      </c>
      <c r="H539" s="32"/>
      <c r="I539" s="32"/>
      <c r="J539" s="32"/>
      <c r="K539" s="32"/>
      <c r="L539" s="37"/>
    </row>
    <row r="540" customFormat="false" ht="35.25" hidden="false" customHeight="true" outlineLevel="0" collapsed="false">
      <c r="A540" s="30"/>
      <c r="B540" s="31"/>
      <c r="C540" s="32"/>
      <c r="D540" s="33"/>
      <c r="E540" s="33"/>
      <c r="F540" s="34" t="s">
        <v>15</v>
      </c>
      <c r="G540" s="35" t="n">
        <v>0</v>
      </c>
      <c r="H540" s="32"/>
      <c r="I540" s="32"/>
      <c r="J540" s="32"/>
      <c r="K540" s="32"/>
      <c r="L540" s="37"/>
    </row>
    <row r="541" customFormat="false" ht="37.5" hidden="false" customHeight="true" outlineLevel="0" collapsed="false">
      <c r="A541" s="30"/>
      <c r="B541" s="31"/>
      <c r="C541" s="32"/>
      <c r="D541" s="33"/>
      <c r="E541" s="33"/>
      <c r="F541" s="34" t="s">
        <v>16</v>
      </c>
      <c r="G541" s="35" t="n">
        <v>0</v>
      </c>
      <c r="H541" s="32"/>
      <c r="I541" s="32"/>
      <c r="J541" s="32"/>
      <c r="K541" s="32"/>
      <c r="L541" s="37"/>
    </row>
    <row r="542" customFormat="false" ht="33" hidden="false" customHeight="true" outlineLevel="0" collapsed="false">
      <c r="A542" s="30"/>
      <c r="B542" s="31"/>
      <c r="C542" s="32"/>
      <c r="D542" s="33"/>
      <c r="E542" s="33"/>
      <c r="F542" s="34" t="s">
        <v>17</v>
      </c>
      <c r="G542" s="35" t="n">
        <f aca="false">2498.2+10013.7+0.1</f>
        <v>12512</v>
      </c>
      <c r="H542" s="32"/>
      <c r="I542" s="32"/>
      <c r="J542" s="32"/>
      <c r="K542" s="32"/>
      <c r="L542" s="37"/>
    </row>
    <row r="543" customFormat="false" ht="35.25" hidden="false" customHeight="true" outlineLevel="0" collapsed="false">
      <c r="A543" s="30"/>
      <c r="B543" s="31"/>
      <c r="C543" s="32"/>
      <c r="D543" s="33"/>
      <c r="E543" s="33"/>
      <c r="F543" s="34" t="s">
        <v>18</v>
      </c>
      <c r="G543" s="35" t="n">
        <v>0</v>
      </c>
      <c r="H543" s="32"/>
      <c r="I543" s="32"/>
      <c r="J543" s="32"/>
      <c r="K543" s="32"/>
      <c r="L543" s="37"/>
    </row>
    <row r="544" customFormat="false" ht="153.75" hidden="false" customHeight="true" outlineLevel="0" collapsed="false">
      <c r="A544" s="38" t="s">
        <v>497</v>
      </c>
      <c r="B544" s="31" t="s">
        <v>368</v>
      </c>
      <c r="C544" s="31" t="s">
        <v>24</v>
      </c>
      <c r="D544" s="33" t="s">
        <v>24</v>
      </c>
      <c r="E544" s="39" t="n">
        <v>43100</v>
      </c>
      <c r="F544" s="31" t="s">
        <v>24</v>
      </c>
      <c r="G544" s="31" t="s">
        <v>24</v>
      </c>
      <c r="H544" s="40" t="s">
        <v>26</v>
      </c>
      <c r="I544" s="40" t="s">
        <v>26</v>
      </c>
      <c r="J544" s="40" t="s">
        <v>26</v>
      </c>
      <c r="K544" s="40" t="s">
        <v>26</v>
      </c>
      <c r="L544" s="41"/>
    </row>
    <row r="545" customFormat="false" ht="35.25" hidden="false" customHeight="true" outlineLevel="0" collapsed="false">
      <c r="A545" s="30" t="s">
        <v>498</v>
      </c>
      <c r="B545" s="31" t="s">
        <v>368</v>
      </c>
      <c r="C545" s="32" t="s">
        <v>496</v>
      </c>
      <c r="D545" s="33" t="n">
        <v>42736</v>
      </c>
      <c r="E545" s="33" t="n">
        <v>43100</v>
      </c>
      <c r="F545" s="34" t="s">
        <v>14</v>
      </c>
      <c r="G545" s="35" t="n">
        <f aca="false">G546+G547+G548+G549</f>
        <v>1262.2</v>
      </c>
      <c r="H545" s="32"/>
      <c r="I545" s="32"/>
      <c r="J545" s="32"/>
      <c r="K545" s="32"/>
      <c r="L545" s="37"/>
    </row>
    <row r="546" customFormat="false" ht="35.25" hidden="false" customHeight="true" outlineLevel="0" collapsed="false">
      <c r="A546" s="30"/>
      <c r="B546" s="31"/>
      <c r="C546" s="32"/>
      <c r="D546" s="33"/>
      <c r="E546" s="33"/>
      <c r="F546" s="34" t="s">
        <v>15</v>
      </c>
      <c r="G546" s="35" t="n">
        <v>0</v>
      </c>
      <c r="H546" s="32"/>
      <c r="I546" s="32"/>
      <c r="J546" s="32"/>
      <c r="K546" s="32"/>
      <c r="L546" s="37"/>
    </row>
    <row r="547" customFormat="false" ht="37.5" hidden="false" customHeight="true" outlineLevel="0" collapsed="false">
      <c r="A547" s="30"/>
      <c r="B547" s="31"/>
      <c r="C547" s="32"/>
      <c r="D547" s="33"/>
      <c r="E547" s="33"/>
      <c r="F547" s="34" t="s">
        <v>16</v>
      </c>
      <c r="G547" s="35" t="n">
        <v>0</v>
      </c>
      <c r="H547" s="32"/>
      <c r="I547" s="32"/>
      <c r="J547" s="32"/>
      <c r="K547" s="32"/>
      <c r="L547" s="37"/>
    </row>
    <row r="548" customFormat="false" ht="33" hidden="false" customHeight="true" outlineLevel="0" collapsed="false">
      <c r="A548" s="30"/>
      <c r="B548" s="31"/>
      <c r="C548" s="32"/>
      <c r="D548" s="33"/>
      <c r="E548" s="33"/>
      <c r="F548" s="34" t="s">
        <v>17</v>
      </c>
      <c r="G548" s="35" t="n">
        <v>1262.2</v>
      </c>
      <c r="H548" s="32"/>
      <c r="I548" s="32"/>
      <c r="J548" s="32"/>
      <c r="K548" s="32"/>
      <c r="L548" s="37"/>
    </row>
    <row r="549" customFormat="false" ht="35.25" hidden="false" customHeight="true" outlineLevel="0" collapsed="false">
      <c r="A549" s="30"/>
      <c r="B549" s="31"/>
      <c r="C549" s="32"/>
      <c r="D549" s="33"/>
      <c r="E549" s="33"/>
      <c r="F549" s="34" t="s">
        <v>18</v>
      </c>
      <c r="G549" s="35" t="n">
        <v>0</v>
      </c>
      <c r="H549" s="32"/>
      <c r="I549" s="32"/>
      <c r="J549" s="32"/>
      <c r="K549" s="32"/>
      <c r="L549" s="37"/>
    </row>
    <row r="550" customFormat="false" ht="153.75" hidden="false" customHeight="true" outlineLevel="0" collapsed="false">
      <c r="A550" s="38" t="s">
        <v>499</v>
      </c>
      <c r="B550" s="31" t="s">
        <v>368</v>
      </c>
      <c r="C550" s="31" t="s">
        <v>24</v>
      </c>
      <c r="D550" s="33" t="s">
        <v>24</v>
      </c>
      <c r="E550" s="39" t="n">
        <v>43100</v>
      </c>
      <c r="F550" s="31" t="s">
        <v>24</v>
      </c>
      <c r="G550" s="31" t="s">
        <v>24</v>
      </c>
      <c r="H550" s="40" t="s">
        <v>26</v>
      </c>
      <c r="I550" s="40" t="s">
        <v>26</v>
      </c>
      <c r="J550" s="40" t="s">
        <v>26</v>
      </c>
      <c r="K550" s="40" t="s">
        <v>26</v>
      </c>
      <c r="L550" s="41"/>
    </row>
    <row r="551" s="23" customFormat="true" ht="29.25" hidden="false" customHeight="true" outlineLevel="0" collapsed="false">
      <c r="A551" s="131" t="s">
        <v>500</v>
      </c>
      <c r="B551" s="131" t="s">
        <v>12</v>
      </c>
      <c r="C551" s="132"/>
      <c r="D551" s="17" t="n">
        <v>42736</v>
      </c>
      <c r="E551" s="17" t="n">
        <v>43100</v>
      </c>
      <c r="F551" s="18" t="s">
        <v>14</v>
      </c>
      <c r="G551" s="19" t="n">
        <v>159289.6</v>
      </c>
      <c r="H551" s="20"/>
      <c r="I551" s="20"/>
      <c r="J551" s="20"/>
      <c r="K551" s="21"/>
      <c r="L551" s="22"/>
    </row>
    <row r="552" s="23" customFormat="true" ht="31.5" hidden="false" customHeight="true" outlineLevel="0" collapsed="false">
      <c r="A552" s="131"/>
      <c r="B552" s="131"/>
      <c r="C552" s="132"/>
      <c r="D552" s="17"/>
      <c r="E552" s="17"/>
      <c r="F552" s="18" t="s">
        <v>15</v>
      </c>
      <c r="G552" s="19" t="n">
        <v>0</v>
      </c>
      <c r="H552" s="20"/>
      <c r="I552" s="20"/>
      <c r="J552" s="20"/>
      <c r="K552" s="21"/>
      <c r="L552" s="22"/>
    </row>
    <row r="553" s="23" customFormat="true" ht="28.5" hidden="false" customHeight="true" outlineLevel="0" collapsed="false">
      <c r="A553" s="131"/>
      <c r="B553" s="131"/>
      <c r="C553" s="132"/>
      <c r="D553" s="17"/>
      <c r="E553" s="17"/>
      <c r="F553" s="18" t="s">
        <v>16</v>
      </c>
      <c r="G553" s="19" t="n">
        <v>18863.7</v>
      </c>
      <c r="H553" s="20"/>
      <c r="I553" s="20"/>
      <c r="J553" s="20"/>
      <c r="K553" s="21"/>
      <c r="L553" s="22"/>
    </row>
    <row r="554" s="23" customFormat="true" ht="28.5" hidden="false" customHeight="true" outlineLevel="0" collapsed="false">
      <c r="A554" s="131"/>
      <c r="B554" s="131"/>
      <c r="C554" s="132"/>
      <c r="D554" s="17"/>
      <c r="E554" s="17"/>
      <c r="F554" s="18" t="s">
        <v>17</v>
      </c>
      <c r="G554" s="19" t="n">
        <v>140425.9</v>
      </c>
      <c r="H554" s="20"/>
      <c r="I554" s="20"/>
      <c r="J554" s="20"/>
      <c r="K554" s="21"/>
      <c r="L554" s="22"/>
    </row>
    <row r="555" s="23" customFormat="true" ht="29.25" hidden="false" customHeight="true" outlineLevel="0" collapsed="false">
      <c r="A555" s="131"/>
      <c r="B555" s="131"/>
      <c r="C555" s="132"/>
      <c r="D555" s="17"/>
      <c r="E555" s="17"/>
      <c r="F555" s="18" t="s">
        <v>18</v>
      </c>
      <c r="G555" s="19" t="n">
        <v>0</v>
      </c>
      <c r="H555" s="20"/>
      <c r="I555" s="20"/>
      <c r="J555" s="20"/>
      <c r="K555" s="21"/>
      <c r="L555" s="22"/>
    </row>
    <row r="556" customFormat="false" ht="33" hidden="false" customHeight="true" outlineLevel="0" collapsed="false">
      <c r="A556" s="133" t="s">
        <v>501</v>
      </c>
      <c r="B556" s="128" t="s">
        <v>502</v>
      </c>
      <c r="C556" s="32" t="s">
        <v>503</v>
      </c>
      <c r="D556" s="127" t="n">
        <v>42736</v>
      </c>
      <c r="E556" s="127" t="n">
        <v>43100</v>
      </c>
      <c r="F556" s="73" t="s">
        <v>14</v>
      </c>
      <c r="G556" s="134" t="n">
        <v>70644.5</v>
      </c>
      <c r="H556" s="135"/>
      <c r="I556" s="135"/>
      <c r="J556" s="135"/>
      <c r="K556" s="135"/>
      <c r="L556" s="29"/>
    </row>
    <row r="557" customFormat="false" ht="32.25" hidden="false" customHeight="true" outlineLevel="0" collapsed="false">
      <c r="A557" s="133"/>
      <c r="B557" s="128"/>
      <c r="C557" s="32"/>
      <c r="D557" s="127"/>
      <c r="E557" s="127"/>
      <c r="F557" s="73" t="s">
        <v>15</v>
      </c>
      <c r="G557" s="134" t="n">
        <v>0</v>
      </c>
      <c r="H557" s="135"/>
      <c r="I557" s="135"/>
      <c r="J557" s="135"/>
      <c r="K557" s="135"/>
      <c r="L557" s="29"/>
    </row>
    <row r="558" customFormat="false" ht="29.25" hidden="false" customHeight="true" outlineLevel="0" collapsed="false">
      <c r="A558" s="133"/>
      <c r="B558" s="128"/>
      <c r="C558" s="32"/>
      <c r="D558" s="127"/>
      <c r="E558" s="127"/>
      <c r="F558" s="73" t="s">
        <v>16</v>
      </c>
      <c r="G558" s="134" t="n">
        <v>0</v>
      </c>
      <c r="H558" s="135"/>
      <c r="I558" s="135"/>
      <c r="J558" s="135"/>
      <c r="K558" s="135"/>
      <c r="L558" s="29"/>
    </row>
    <row r="559" customFormat="false" ht="30" hidden="false" customHeight="true" outlineLevel="0" collapsed="false">
      <c r="A559" s="133"/>
      <c r="B559" s="128"/>
      <c r="C559" s="32"/>
      <c r="D559" s="127"/>
      <c r="E559" s="127"/>
      <c r="F559" s="73" t="s">
        <v>17</v>
      </c>
      <c r="G559" s="134" t="n">
        <f aca="false">70644.5</f>
        <v>70644.5</v>
      </c>
      <c r="H559" s="135"/>
      <c r="I559" s="135"/>
      <c r="J559" s="135"/>
      <c r="K559" s="135"/>
      <c r="L559" s="29"/>
    </row>
    <row r="560" customFormat="false" ht="32.25" hidden="false" customHeight="true" outlineLevel="0" collapsed="false">
      <c r="A560" s="133"/>
      <c r="B560" s="128"/>
      <c r="C560" s="32"/>
      <c r="D560" s="127"/>
      <c r="E560" s="127"/>
      <c r="F560" s="73" t="s">
        <v>18</v>
      </c>
      <c r="G560" s="134" t="n">
        <v>0</v>
      </c>
      <c r="H560" s="135"/>
      <c r="I560" s="135"/>
      <c r="J560" s="135"/>
      <c r="K560" s="135"/>
      <c r="L560" s="29"/>
    </row>
    <row r="561" customFormat="false" ht="35.25" hidden="false" customHeight="true" outlineLevel="0" collapsed="false">
      <c r="A561" s="30" t="s">
        <v>504</v>
      </c>
      <c r="B561" s="31" t="s">
        <v>505</v>
      </c>
      <c r="C561" s="32" t="s">
        <v>503</v>
      </c>
      <c r="D561" s="127" t="n">
        <v>42736</v>
      </c>
      <c r="E561" s="127" t="n">
        <v>43100</v>
      </c>
      <c r="F561" s="73" t="s">
        <v>14</v>
      </c>
      <c r="G561" s="35" t="n">
        <v>0</v>
      </c>
      <c r="H561" s="32"/>
      <c r="I561" s="32"/>
      <c r="J561" s="32"/>
      <c r="K561" s="32"/>
      <c r="L561" s="37"/>
    </row>
    <row r="562" customFormat="false" ht="35.25" hidden="false" customHeight="true" outlineLevel="0" collapsed="false">
      <c r="A562" s="30"/>
      <c r="B562" s="31"/>
      <c r="C562" s="32"/>
      <c r="D562" s="127"/>
      <c r="E562" s="127"/>
      <c r="F562" s="73" t="s">
        <v>15</v>
      </c>
      <c r="G562" s="35" t="n">
        <v>0</v>
      </c>
      <c r="H562" s="32"/>
      <c r="I562" s="32"/>
      <c r="J562" s="32"/>
      <c r="K562" s="32"/>
      <c r="L562" s="37"/>
    </row>
    <row r="563" customFormat="false" ht="37.5" hidden="false" customHeight="true" outlineLevel="0" collapsed="false">
      <c r="A563" s="30"/>
      <c r="B563" s="31"/>
      <c r="C563" s="32"/>
      <c r="D563" s="127"/>
      <c r="E563" s="127"/>
      <c r="F563" s="73" t="s">
        <v>16</v>
      </c>
      <c r="G563" s="35" t="n">
        <v>0</v>
      </c>
      <c r="H563" s="32"/>
      <c r="I563" s="32"/>
      <c r="J563" s="32"/>
      <c r="K563" s="32"/>
      <c r="L563" s="37"/>
    </row>
    <row r="564" customFormat="false" ht="33" hidden="false" customHeight="true" outlineLevel="0" collapsed="false">
      <c r="A564" s="30"/>
      <c r="B564" s="31"/>
      <c r="C564" s="32"/>
      <c r="D564" s="127"/>
      <c r="E564" s="127"/>
      <c r="F564" s="73" t="s">
        <v>17</v>
      </c>
      <c r="G564" s="35" t="n">
        <v>0</v>
      </c>
      <c r="H564" s="32"/>
      <c r="I564" s="32"/>
      <c r="J564" s="32"/>
      <c r="K564" s="32"/>
      <c r="L564" s="37"/>
    </row>
    <row r="565" customFormat="false" ht="35.25" hidden="false" customHeight="true" outlineLevel="0" collapsed="false">
      <c r="A565" s="30"/>
      <c r="B565" s="31"/>
      <c r="C565" s="32"/>
      <c r="D565" s="127"/>
      <c r="E565" s="127"/>
      <c r="F565" s="73" t="s">
        <v>18</v>
      </c>
      <c r="G565" s="35" t="n">
        <v>0</v>
      </c>
      <c r="H565" s="32"/>
      <c r="I565" s="32"/>
      <c r="J565" s="32"/>
      <c r="K565" s="32"/>
      <c r="L565" s="37"/>
    </row>
    <row r="566" customFormat="false" ht="107.25" hidden="false" customHeight="true" outlineLevel="0" collapsed="false">
      <c r="A566" s="136" t="s">
        <v>506</v>
      </c>
      <c r="B566" s="137" t="s">
        <v>505</v>
      </c>
      <c r="C566" s="137" t="s">
        <v>24</v>
      </c>
      <c r="D566" s="138" t="s">
        <v>24</v>
      </c>
      <c r="E566" s="139" t="s">
        <v>507</v>
      </c>
      <c r="F566" s="137" t="s">
        <v>24</v>
      </c>
      <c r="G566" s="137" t="s">
        <v>24</v>
      </c>
      <c r="H566" s="137"/>
      <c r="I566" s="137"/>
      <c r="J566" s="137"/>
      <c r="K566" s="140" t="s">
        <v>26</v>
      </c>
      <c r="L566" s="141"/>
    </row>
    <row r="567" customFormat="false" ht="35.25" hidden="false" customHeight="true" outlineLevel="0" collapsed="false">
      <c r="A567" s="30" t="s">
        <v>508</v>
      </c>
      <c r="B567" s="31" t="s">
        <v>509</v>
      </c>
      <c r="C567" s="32" t="s">
        <v>510</v>
      </c>
      <c r="D567" s="127" t="n">
        <v>42736</v>
      </c>
      <c r="E567" s="127" t="n">
        <v>43100</v>
      </c>
      <c r="F567" s="73" t="s">
        <v>14</v>
      </c>
      <c r="G567" s="134" t="n">
        <v>70644.5</v>
      </c>
      <c r="H567" s="32"/>
      <c r="I567" s="32"/>
      <c r="J567" s="32"/>
      <c r="K567" s="32"/>
      <c r="L567" s="37"/>
    </row>
    <row r="568" customFormat="false" ht="35.25" hidden="false" customHeight="true" outlineLevel="0" collapsed="false">
      <c r="A568" s="30"/>
      <c r="B568" s="31"/>
      <c r="C568" s="32"/>
      <c r="D568" s="127"/>
      <c r="E568" s="127"/>
      <c r="F568" s="73" t="s">
        <v>15</v>
      </c>
      <c r="G568" s="134" t="n">
        <v>0</v>
      </c>
      <c r="H568" s="32"/>
      <c r="I568" s="32"/>
      <c r="J568" s="32"/>
      <c r="K568" s="32"/>
      <c r="L568" s="37"/>
    </row>
    <row r="569" customFormat="false" ht="37.5" hidden="false" customHeight="true" outlineLevel="0" collapsed="false">
      <c r="A569" s="30"/>
      <c r="B569" s="31"/>
      <c r="C569" s="32"/>
      <c r="D569" s="127"/>
      <c r="E569" s="127"/>
      <c r="F569" s="73" t="s">
        <v>16</v>
      </c>
      <c r="G569" s="134"/>
      <c r="H569" s="32"/>
      <c r="I569" s="32"/>
      <c r="J569" s="32"/>
      <c r="K569" s="32"/>
      <c r="L569" s="37"/>
    </row>
    <row r="570" customFormat="false" ht="33" hidden="false" customHeight="true" outlineLevel="0" collapsed="false">
      <c r="A570" s="30"/>
      <c r="B570" s="31"/>
      <c r="C570" s="32"/>
      <c r="D570" s="127"/>
      <c r="E570" s="127"/>
      <c r="F570" s="73" t="s">
        <v>17</v>
      </c>
      <c r="G570" s="134" t="n">
        <f aca="false">70644.5</f>
        <v>70644.5</v>
      </c>
      <c r="H570" s="32"/>
      <c r="I570" s="32"/>
      <c r="J570" s="32"/>
      <c r="K570" s="32"/>
      <c r="L570" s="37"/>
    </row>
    <row r="571" customFormat="false" ht="43.5" hidden="false" customHeight="true" outlineLevel="0" collapsed="false">
      <c r="A571" s="30"/>
      <c r="B571" s="31"/>
      <c r="C571" s="32"/>
      <c r="D571" s="127"/>
      <c r="E571" s="127"/>
      <c r="F571" s="73" t="s">
        <v>18</v>
      </c>
      <c r="G571" s="134" t="n">
        <v>0</v>
      </c>
      <c r="H571" s="32"/>
      <c r="I571" s="32"/>
      <c r="J571" s="32"/>
      <c r="K571" s="32"/>
      <c r="L571" s="37"/>
    </row>
    <row r="572" customFormat="false" ht="89.25" hidden="false" customHeight="true" outlineLevel="0" collapsed="false">
      <c r="A572" s="49" t="s">
        <v>511</v>
      </c>
      <c r="B572" s="31" t="s">
        <v>512</v>
      </c>
      <c r="C572" s="45" t="s">
        <v>24</v>
      </c>
      <c r="D572" s="142" t="s">
        <v>24</v>
      </c>
      <c r="E572" s="142" t="s">
        <v>507</v>
      </c>
      <c r="F572" s="137" t="s">
        <v>24</v>
      </c>
      <c r="G572" s="137" t="s">
        <v>24</v>
      </c>
      <c r="H572" s="137"/>
      <c r="I572" s="137"/>
      <c r="J572" s="137"/>
      <c r="K572" s="140" t="s">
        <v>26</v>
      </c>
      <c r="L572" s="141"/>
    </row>
    <row r="573" customFormat="false" ht="238.2" hidden="false" customHeight="true" outlineLevel="0" collapsed="false">
      <c r="A573" s="49" t="s">
        <v>513</v>
      </c>
      <c r="B573" s="31" t="s">
        <v>514</v>
      </c>
      <c r="C573" s="45" t="s">
        <v>24</v>
      </c>
      <c r="D573" s="142" t="s">
        <v>24</v>
      </c>
      <c r="E573" s="142" t="n">
        <v>43100</v>
      </c>
      <c r="F573" s="137" t="s">
        <v>24</v>
      </c>
      <c r="G573" s="137" t="s">
        <v>24</v>
      </c>
      <c r="H573" s="140" t="s">
        <v>26</v>
      </c>
      <c r="I573" s="140" t="s">
        <v>26</v>
      </c>
      <c r="J573" s="140" t="s">
        <v>26</v>
      </c>
      <c r="K573" s="140" t="s">
        <v>26</v>
      </c>
      <c r="L573" s="141"/>
    </row>
    <row r="574" customFormat="false" ht="33" hidden="false" customHeight="true" outlineLevel="0" collapsed="false">
      <c r="A574" s="24" t="s">
        <v>515</v>
      </c>
      <c r="B574" s="15" t="s">
        <v>516</v>
      </c>
      <c r="C574" s="16" t="s">
        <v>517</v>
      </c>
      <c r="D574" s="25" t="n">
        <v>42736</v>
      </c>
      <c r="E574" s="25" t="n">
        <v>43100</v>
      </c>
      <c r="F574" s="26" t="s">
        <v>14</v>
      </c>
      <c r="G574" s="27" t="n">
        <v>18863.7</v>
      </c>
      <c r="H574" s="16"/>
      <c r="I574" s="16"/>
      <c r="J574" s="16"/>
      <c r="K574" s="16"/>
      <c r="L574" s="29"/>
    </row>
    <row r="575" customFormat="false" ht="32.25" hidden="false" customHeight="true" outlineLevel="0" collapsed="false">
      <c r="A575" s="24"/>
      <c r="B575" s="15"/>
      <c r="C575" s="16"/>
      <c r="D575" s="25"/>
      <c r="E575" s="25"/>
      <c r="F575" s="26" t="s">
        <v>15</v>
      </c>
      <c r="G575" s="27" t="n">
        <v>0</v>
      </c>
      <c r="H575" s="16"/>
      <c r="I575" s="16"/>
      <c r="J575" s="16"/>
      <c r="K575" s="16"/>
      <c r="L575" s="29"/>
    </row>
    <row r="576" customFormat="false" ht="29.25" hidden="false" customHeight="true" outlineLevel="0" collapsed="false">
      <c r="A576" s="24"/>
      <c r="B576" s="15"/>
      <c r="C576" s="16"/>
      <c r="D576" s="25"/>
      <c r="E576" s="25"/>
      <c r="F576" s="26" t="s">
        <v>16</v>
      </c>
      <c r="G576" s="27" t="n">
        <v>18863.7</v>
      </c>
      <c r="H576" s="16"/>
      <c r="I576" s="16"/>
      <c r="J576" s="16"/>
      <c r="K576" s="16"/>
      <c r="L576" s="29"/>
    </row>
    <row r="577" customFormat="false" ht="30" hidden="false" customHeight="true" outlineLevel="0" collapsed="false">
      <c r="A577" s="24"/>
      <c r="B577" s="15"/>
      <c r="C577" s="16"/>
      <c r="D577" s="25"/>
      <c r="E577" s="25"/>
      <c r="F577" s="26" t="s">
        <v>17</v>
      </c>
      <c r="G577" s="27" t="n">
        <v>0</v>
      </c>
      <c r="H577" s="16"/>
      <c r="I577" s="16"/>
      <c r="J577" s="16"/>
      <c r="K577" s="16"/>
      <c r="L577" s="29"/>
    </row>
    <row r="578" customFormat="false" ht="32.25" hidden="false" customHeight="true" outlineLevel="0" collapsed="false">
      <c r="A578" s="24"/>
      <c r="B578" s="15"/>
      <c r="C578" s="16"/>
      <c r="D578" s="25"/>
      <c r="E578" s="25"/>
      <c r="F578" s="26" t="s">
        <v>18</v>
      </c>
      <c r="G578" s="27" t="n">
        <v>0</v>
      </c>
      <c r="H578" s="16"/>
      <c r="I578" s="16"/>
      <c r="J578" s="16"/>
      <c r="K578" s="16"/>
      <c r="L578" s="29"/>
    </row>
    <row r="579" customFormat="false" ht="35.25" hidden="false" customHeight="true" outlineLevel="0" collapsed="false">
      <c r="A579" s="30" t="s">
        <v>518</v>
      </c>
      <c r="B579" s="31" t="s">
        <v>519</v>
      </c>
      <c r="C579" s="32" t="s">
        <v>517</v>
      </c>
      <c r="D579" s="127" t="n">
        <v>42736</v>
      </c>
      <c r="E579" s="127" t="n">
        <v>43100</v>
      </c>
      <c r="F579" s="73" t="s">
        <v>14</v>
      </c>
      <c r="G579" s="134" t="n">
        <v>18863.7</v>
      </c>
      <c r="H579" s="32"/>
      <c r="I579" s="32"/>
      <c r="J579" s="32"/>
      <c r="K579" s="32"/>
      <c r="L579" s="37"/>
    </row>
    <row r="580" customFormat="false" ht="35.25" hidden="false" customHeight="true" outlineLevel="0" collapsed="false">
      <c r="A580" s="30"/>
      <c r="B580" s="31"/>
      <c r="C580" s="32"/>
      <c r="D580" s="127"/>
      <c r="E580" s="127"/>
      <c r="F580" s="73" t="s">
        <v>15</v>
      </c>
      <c r="G580" s="134" t="n">
        <v>0</v>
      </c>
      <c r="H580" s="32"/>
      <c r="I580" s="32"/>
      <c r="J580" s="32"/>
      <c r="K580" s="32"/>
      <c r="L580" s="37"/>
    </row>
    <row r="581" customFormat="false" ht="37.5" hidden="false" customHeight="true" outlineLevel="0" collapsed="false">
      <c r="A581" s="30"/>
      <c r="B581" s="31"/>
      <c r="C581" s="32"/>
      <c r="D581" s="127"/>
      <c r="E581" s="127"/>
      <c r="F581" s="73" t="s">
        <v>16</v>
      </c>
      <c r="G581" s="134" t="n">
        <v>18863.7</v>
      </c>
      <c r="H581" s="32"/>
      <c r="I581" s="32"/>
      <c r="J581" s="32"/>
      <c r="K581" s="32"/>
      <c r="L581" s="37"/>
    </row>
    <row r="582" customFormat="false" ht="33" hidden="false" customHeight="true" outlineLevel="0" collapsed="false">
      <c r="A582" s="30"/>
      <c r="B582" s="31"/>
      <c r="C582" s="32"/>
      <c r="D582" s="127"/>
      <c r="E582" s="127"/>
      <c r="F582" s="73" t="s">
        <v>17</v>
      </c>
      <c r="G582" s="134" t="n">
        <v>0</v>
      </c>
      <c r="H582" s="32"/>
      <c r="I582" s="32"/>
      <c r="J582" s="32"/>
      <c r="K582" s="32"/>
      <c r="L582" s="37"/>
    </row>
    <row r="583" customFormat="false" ht="35.25" hidden="false" customHeight="true" outlineLevel="0" collapsed="false">
      <c r="A583" s="30"/>
      <c r="B583" s="31"/>
      <c r="C583" s="32"/>
      <c r="D583" s="127"/>
      <c r="E583" s="127"/>
      <c r="F583" s="73" t="s">
        <v>18</v>
      </c>
      <c r="G583" s="134" t="n">
        <v>0</v>
      </c>
      <c r="H583" s="32"/>
      <c r="I583" s="32"/>
      <c r="J583" s="32"/>
      <c r="K583" s="32"/>
      <c r="L583" s="37"/>
    </row>
    <row r="584" customFormat="false" ht="122.25" hidden="false" customHeight="true" outlineLevel="0" collapsed="false">
      <c r="A584" s="143" t="s">
        <v>520</v>
      </c>
      <c r="B584" s="137" t="s">
        <v>512</v>
      </c>
      <c r="C584" s="137" t="s">
        <v>24</v>
      </c>
      <c r="D584" s="139" t="s">
        <v>24</v>
      </c>
      <c r="E584" s="139" t="s">
        <v>521</v>
      </c>
      <c r="F584" s="137" t="s">
        <v>24</v>
      </c>
      <c r="G584" s="137" t="s">
        <v>24</v>
      </c>
      <c r="H584" s="137"/>
      <c r="I584" s="137"/>
      <c r="J584" s="137"/>
      <c r="K584" s="140" t="s">
        <v>26</v>
      </c>
      <c r="L584" s="144"/>
    </row>
    <row r="585" customFormat="false" ht="327.75" hidden="false" customHeight="true" outlineLevel="0" collapsed="false">
      <c r="A585" s="143" t="s">
        <v>522</v>
      </c>
      <c r="B585" s="128" t="s">
        <v>523</v>
      </c>
      <c r="C585" s="137" t="s">
        <v>24</v>
      </c>
      <c r="D585" s="139" t="s">
        <v>24</v>
      </c>
      <c r="E585" s="139" t="s">
        <v>524</v>
      </c>
      <c r="F585" s="137" t="s">
        <v>24</v>
      </c>
      <c r="G585" s="137" t="s">
        <v>24</v>
      </c>
      <c r="H585" s="137"/>
      <c r="I585" s="140" t="s">
        <v>26</v>
      </c>
      <c r="J585" s="137"/>
      <c r="K585" s="140" t="s">
        <v>26</v>
      </c>
      <c r="L585" s="144"/>
    </row>
    <row r="586" customFormat="false" ht="115.95" hidden="false" customHeight="true" outlineLevel="0" collapsed="false">
      <c r="A586" s="49" t="s">
        <v>525</v>
      </c>
      <c r="B586" s="31" t="s">
        <v>523</v>
      </c>
      <c r="C586" s="45" t="s">
        <v>24</v>
      </c>
      <c r="D586" s="139" t="s">
        <v>24</v>
      </c>
      <c r="E586" s="139" t="s">
        <v>524</v>
      </c>
      <c r="F586" s="137" t="s">
        <v>24</v>
      </c>
      <c r="G586" s="137" t="s">
        <v>24</v>
      </c>
      <c r="H586" s="140" t="s">
        <v>26</v>
      </c>
      <c r="I586" s="140" t="s">
        <v>26</v>
      </c>
      <c r="J586" s="140" t="s">
        <v>26</v>
      </c>
      <c r="K586" s="140" t="s">
        <v>26</v>
      </c>
      <c r="L586" s="144"/>
    </row>
    <row r="587" customFormat="false" ht="162.6" hidden="false" customHeight="true" outlineLevel="0" collapsed="false">
      <c r="A587" s="49" t="s">
        <v>526</v>
      </c>
      <c r="B587" s="31" t="s">
        <v>527</v>
      </c>
      <c r="C587" s="45" t="s">
        <v>24</v>
      </c>
      <c r="D587" s="139" t="s">
        <v>24</v>
      </c>
      <c r="E587" s="139" t="s">
        <v>524</v>
      </c>
      <c r="F587" s="137" t="s">
        <v>24</v>
      </c>
      <c r="G587" s="137" t="s">
        <v>24</v>
      </c>
      <c r="H587" s="137"/>
      <c r="I587" s="137"/>
      <c r="J587" s="137"/>
      <c r="K587" s="137"/>
      <c r="L587" s="144"/>
    </row>
    <row r="588" customFormat="false" ht="33" hidden="false" customHeight="true" outlineLevel="0" collapsed="false">
      <c r="A588" s="24" t="s">
        <v>528</v>
      </c>
      <c r="B588" s="15" t="s">
        <v>529</v>
      </c>
      <c r="C588" s="16" t="s">
        <v>530</v>
      </c>
      <c r="D588" s="25" t="n">
        <v>42736</v>
      </c>
      <c r="E588" s="25" t="n">
        <v>43100</v>
      </c>
      <c r="F588" s="26" t="s">
        <v>14</v>
      </c>
      <c r="G588" s="27" t="n">
        <f aca="false">G593+G600</f>
        <v>4048</v>
      </c>
      <c r="H588" s="28"/>
      <c r="I588" s="28"/>
      <c r="J588" s="28"/>
      <c r="K588" s="28"/>
      <c r="L588" s="29"/>
    </row>
    <row r="589" customFormat="false" ht="32.25" hidden="false" customHeight="true" outlineLevel="0" collapsed="false">
      <c r="A589" s="24"/>
      <c r="B589" s="15"/>
      <c r="C589" s="16"/>
      <c r="D589" s="25"/>
      <c r="E589" s="25"/>
      <c r="F589" s="26" t="s">
        <v>15</v>
      </c>
      <c r="G589" s="27" t="n">
        <f aca="false">G594+G601</f>
        <v>0</v>
      </c>
      <c r="H589" s="28"/>
      <c r="I589" s="28"/>
      <c r="J589" s="28"/>
      <c r="K589" s="28"/>
      <c r="L589" s="29"/>
    </row>
    <row r="590" customFormat="false" ht="29.25" hidden="false" customHeight="true" outlineLevel="0" collapsed="false">
      <c r="A590" s="24"/>
      <c r="B590" s="15"/>
      <c r="C590" s="16"/>
      <c r="D590" s="25"/>
      <c r="E590" s="25"/>
      <c r="F590" s="26" t="s">
        <v>16</v>
      </c>
      <c r="G590" s="27" t="n">
        <f aca="false">G595+G602</f>
        <v>0</v>
      </c>
      <c r="H590" s="28"/>
      <c r="I590" s="28"/>
      <c r="J590" s="28"/>
      <c r="K590" s="28"/>
      <c r="L590" s="29"/>
    </row>
    <row r="591" customFormat="false" ht="30" hidden="false" customHeight="true" outlineLevel="0" collapsed="false">
      <c r="A591" s="24"/>
      <c r="B591" s="15"/>
      <c r="C591" s="16"/>
      <c r="D591" s="25"/>
      <c r="E591" s="25"/>
      <c r="F591" s="26" t="s">
        <v>17</v>
      </c>
      <c r="G591" s="27" t="n">
        <f aca="false">G596+G603</f>
        <v>4048</v>
      </c>
      <c r="H591" s="28"/>
      <c r="I591" s="28"/>
      <c r="J591" s="28"/>
      <c r="K591" s="28"/>
      <c r="L591" s="29"/>
    </row>
    <row r="592" customFormat="false" ht="32.25" hidden="false" customHeight="true" outlineLevel="0" collapsed="false">
      <c r="A592" s="24"/>
      <c r="B592" s="15"/>
      <c r="C592" s="16"/>
      <c r="D592" s="25"/>
      <c r="E592" s="25"/>
      <c r="F592" s="26" t="s">
        <v>18</v>
      </c>
      <c r="G592" s="27" t="n">
        <f aca="false">G597+G604</f>
        <v>0</v>
      </c>
      <c r="H592" s="28"/>
      <c r="I592" s="28"/>
      <c r="J592" s="28"/>
      <c r="K592" s="28"/>
      <c r="L592" s="29"/>
    </row>
    <row r="593" customFormat="false" ht="35.25" hidden="false" customHeight="true" outlineLevel="0" collapsed="false">
      <c r="A593" s="30" t="s">
        <v>531</v>
      </c>
      <c r="B593" s="31" t="s">
        <v>22</v>
      </c>
      <c r="C593" s="32" t="s">
        <v>532</v>
      </c>
      <c r="D593" s="127" t="n">
        <v>42736</v>
      </c>
      <c r="E593" s="127" t="n">
        <v>43100</v>
      </c>
      <c r="F593" s="73" t="s">
        <v>14</v>
      </c>
      <c r="G593" s="35" t="n">
        <f aca="false">SUM(G594:G597)</f>
        <v>3748</v>
      </c>
      <c r="H593" s="32"/>
      <c r="I593" s="32"/>
      <c r="J593" s="32"/>
      <c r="K593" s="32"/>
      <c r="L593" s="37"/>
    </row>
    <row r="594" customFormat="false" ht="35.25" hidden="false" customHeight="true" outlineLevel="0" collapsed="false">
      <c r="A594" s="30"/>
      <c r="B594" s="31"/>
      <c r="C594" s="32"/>
      <c r="D594" s="127"/>
      <c r="E594" s="127"/>
      <c r="F594" s="73" t="s">
        <v>15</v>
      </c>
      <c r="G594" s="35" t="n">
        <v>0</v>
      </c>
      <c r="H594" s="32"/>
      <c r="I594" s="32"/>
      <c r="J594" s="32"/>
      <c r="K594" s="32"/>
      <c r="L594" s="37"/>
    </row>
    <row r="595" customFormat="false" ht="37.5" hidden="false" customHeight="true" outlineLevel="0" collapsed="false">
      <c r="A595" s="30"/>
      <c r="B595" s="31"/>
      <c r="C595" s="32"/>
      <c r="D595" s="127"/>
      <c r="E595" s="127"/>
      <c r="F595" s="73" t="s">
        <v>16</v>
      </c>
      <c r="G595" s="35" t="n">
        <v>0</v>
      </c>
      <c r="H595" s="32"/>
      <c r="I595" s="32"/>
      <c r="J595" s="32"/>
      <c r="K595" s="32"/>
      <c r="L595" s="37"/>
    </row>
    <row r="596" customFormat="false" ht="33" hidden="false" customHeight="true" outlineLevel="0" collapsed="false">
      <c r="A596" s="30"/>
      <c r="B596" s="31"/>
      <c r="C596" s="32"/>
      <c r="D596" s="127"/>
      <c r="E596" s="127"/>
      <c r="F596" s="73" t="s">
        <v>17</v>
      </c>
      <c r="G596" s="35" t="n">
        <f aca="false">48+3700</f>
        <v>3748</v>
      </c>
      <c r="H596" s="32"/>
      <c r="I596" s="32"/>
      <c r="J596" s="32"/>
      <c r="K596" s="32"/>
      <c r="L596" s="37"/>
    </row>
    <row r="597" customFormat="false" ht="35.25" hidden="false" customHeight="true" outlineLevel="0" collapsed="false">
      <c r="A597" s="30"/>
      <c r="B597" s="31"/>
      <c r="C597" s="32"/>
      <c r="D597" s="127"/>
      <c r="E597" s="127"/>
      <c r="F597" s="73" t="s">
        <v>18</v>
      </c>
      <c r="G597" s="35" t="n">
        <v>0</v>
      </c>
      <c r="H597" s="32"/>
      <c r="I597" s="32"/>
      <c r="J597" s="32"/>
      <c r="K597" s="32"/>
      <c r="L597" s="37"/>
    </row>
    <row r="598" customFormat="false" ht="200.25" hidden="false" customHeight="true" outlineLevel="0" collapsed="false">
      <c r="A598" s="145" t="s">
        <v>533</v>
      </c>
      <c r="B598" s="45" t="s">
        <v>22</v>
      </c>
      <c r="C598" s="137" t="s">
        <v>24</v>
      </c>
      <c r="D598" s="139" t="s">
        <v>24</v>
      </c>
      <c r="E598" s="139" t="n">
        <v>43100</v>
      </c>
      <c r="F598" s="137" t="s">
        <v>24</v>
      </c>
      <c r="G598" s="137" t="s">
        <v>24</v>
      </c>
      <c r="H598" s="140" t="s">
        <v>26</v>
      </c>
      <c r="I598" s="140" t="s">
        <v>26</v>
      </c>
      <c r="J598" s="140" t="s">
        <v>26</v>
      </c>
      <c r="K598" s="140" t="s">
        <v>26</v>
      </c>
      <c r="L598" s="146"/>
    </row>
    <row r="599" customFormat="false" ht="187.5" hidden="false" customHeight="true" outlineLevel="0" collapsed="false">
      <c r="A599" s="145" t="s">
        <v>534</v>
      </c>
      <c r="B599" s="45" t="s">
        <v>22</v>
      </c>
      <c r="C599" s="137" t="s">
        <v>24</v>
      </c>
      <c r="D599" s="139" t="s">
        <v>24</v>
      </c>
      <c r="E599" s="139" t="n">
        <v>43100</v>
      </c>
      <c r="F599" s="137" t="s">
        <v>24</v>
      </c>
      <c r="G599" s="137" t="s">
        <v>24</v>
      </c>
      <c r="H599" s="140" t="s">
        <v>26</v>
      </c>
      <c r="I599" s="140" t="s">
        <v>26</v>
      </c>
      <c r="J599" s="140" t="s">
        <v>26</v>
      </c>
      <c r="K599" s="140" t="s">
        <v>26</v>
      </c>
      <c r="L599" s="146"/>
    </row>
    <row r="600" customFormat="false" ht="35.25" hidden="false" customHeight="true" outlineLevel="0" collapsed="false">
      <c r="A600" s="30" t="s">
        <v>535</v>
      </c>
      <c r="B600" s="31" t="s">
        <v>523</v>
      </c>
      <c r="C600" s="32" t="s">
        <v>262</v>
      </c>
      <c r="D600" s="127" t="n">
        <v>42736</v>
      </c>
      <c r="E600" s="127" t="n">
        <v>43100</v>
      </c>
      <c r="F600" s="73" t="s">
        <v>14</v>
      </c>
      <c r="G600" s="35" t="n">
        <v>300</v>
      </c>
      <c r="H600" s="32"/>
      <c r="I600" s="32"/>
      <c r="J600" s="32"/>
      <c r="K600" s="32"/>
      <c r="L600" s="37"/>
    </row>
    <row r="601" customFormat="false" ht="35.25" hidden="false" customHeight="true" outlineLevel="0" collapsed="false">
      <c r="A601" s="30"/>
      <c r="B601" s="31"/>
      <c r="C601" s="32"/>
      <c r="D601" s="127"/>
      <c r="E601" s="127"/>
      <c r="F601" s="73" t="s">
        <v>15</v>
      </c>
      <c r="G601" s="35" t="n">
        <v>0</v>
      </c>
      <c r="H601" s="32"/>
      <c r="I601" s="32"/>
      <c r="J601" s="32"/>
      <c r="K601" s="32"/>
      <c r="L601" s="37"/>
    </row>
    <row r="602" customFormat="false" ht="37.5" hidden="false" customHeight="true" outlineLevel="0" collapsed="false">
      <c r="A602" s="30"/>
      <c r="B602" s="31"/>
      <c r="C602" s="32"/>
      <c r="D602" s="127"/>
      <c r="E602" s="127"/>
      <c r="F602" s="73" t="s">
        <v>16</v>
      </c>
      <c r="G602" s="35" t="n">
        <v>0</v>
      </c>
      <c r="H602" s="32"/>
      <c r="I602" s="32"/>
      <c r="J602" s="32"/>
      <c r="K602" s="32"/>
      <c r="L602" s="37"/>
    </row>
    <row r="603" customFormat="false" ht="33" hidden="false" customHeight="true" outlineLevel="0" collapsed="false">
      <c r="A603" s="30"/>
      <c r="B603" s="31"/>
      <c r="C603" s="32"/>
      <c r="D603" s="127"/>
      <c r="E603" s="127"/>
      <c r="F603" s="73" t="s">
        <v>17</v>
      </c>
      <c r="G603" s="35" t="n">
        <v>300</v>
      </c>
      <c r="H603" s="32"/>
      <c r="I603" s="32"/>
      <c r="J603" s="32"/>
      <c r="K603" s="32"/>
      <c r="L603" s="37"/>
    </row>
    <row r="604" customFormat="false" ht="35.25" hidden="false" customHeight="true" outlineLevel="0" collapsed="false">
      <c r="A604" s="30"/>
      <c r="B604" s="31"/>
      <c r="C604" s="32"/>
      <c r="D604" s="127"/>
      <c r="E604" s="127"/>
      <c r="F604" s="73" t="s">
        <v>18</v>
      </c>
      <c r="G604" s="35" t="n">
        <v>0</v>
      </c>
      <c r="H604" s="32"/>
      <c r="I604" s="32"/>
      <c r="J604" s="32"/>
      <c r="K604" s="32"/>
      <c r="L604" s="37"/>
    </row>
    <row r="605" customFormat="false" ht="112.5" hidden="false" customHeight="true" outlineLevel="0" collapsed="false">
      <c r="A605" s="145" t="s">
        <v>536</v>
      </c>
      <c r="B605" s="45" t="s">
        <v>523</v>
      </c>
      <c r="C605" s="137" t="s">
        <v>24</v>
      </c>
      <c r="D605" s="139" t="s">
        <v>24</v>
      </c>
      <c r="E605" s="139" t="n">
        <v>43100</v>
      </c>
      <c r="F605" s="137" t="s">
        <v>24</v>
      </c>
      <c r="G605" s="137" t="s">
        <v>24</v>
      </c>
      <c r="H605" s="140" t="s">
        <v>26</v>
      </c>
      <c r="I605" s="140" t="s">
        <v>26</v>
      </c>
      <c r="J605" s="140" t="s">
        <v>26</v>
      </c>
      <c r="K605" s="140" t="s">
        <v>26</v>
      </c>
      <c r="L605" s="88"/>
    </row>
    <row r="606" customFormat="false" ht="33" hidden="false" customHeight="true" outlineLevel="0" collapsed="false">
      <c r="A606" s="24" t="s">
        <v>537</v>
      </c>
      <c r="B606" s="15" t="s">
        <v>402</v>
      </c>
      <c r="C606" s="16"/>
      <c r="D606" s="25" t="n">
        <v>42736</v>
      </c>
      <c r="E606" s="25" t="n">
        <v>43100</v>
      </c>
      <c r="F606" s="26" t="s">
        <v>14</v>
      </c>
      <c r="G606" s="27" t="n">
        <v>21133.1</v>
      </c>
      <c r="H606" s="16"/>
      <c r="I606" s="16"/>
      <c r="J606" s="16"/>
      <c r="K606" s="16"/>
      <c r="L606" s="29"/>
    </row>
    <row r="607" customFormat="false" ht="32.25" hidden="false" customHeight="true" outlineLevel="0" collapsed="false">
      <c r="A607" s="24"/>
      <c r="B607" s="15"/>
      <c r="C607" s="16"/>
      <c r="D607" s="25"/>
      <c r="E607" s="25"/>
      <c r="F607" s="26" t="s">
        <v>15</v>
      </c>
      <c r="G607" s="27" t="n">
        <v>0</v>
      </c>
      <c r="H607" s="16"/>
      <c r="I607" s="16"/>
      <c r="J607" s="16"/>
      <c r="K607" s="16"/>
      <c r="L607" s="29"/>
    </row>
    <row r="608" customFormat="false" ht="29.25" hidden="false" customHeight="true" outlineLevel="0" collapsed="false">
      <c r="A608" s="24"/>
      <c r="B608" s="15"/>
      <c r="C608" s="16"/>
      <c r="D608" s="25"/>
      <c r="E608" s="25"/>
      <c r="F608" s="26" t="s">
        <v>16</v>
      </c>
      <c r="G608" s="27" t="n">
        <v>0</v>
      </c>
      <c r="H608" s="16"/>
      <c r="I608" s="16"/>
      <c r="J608" s="16"/>
      <c r="K608" s="16"/>
      <c r="L608" s="29"/>
    </row>
    <row r="609" customFormat="false" ht="30" hidden="false" customHeight="true" outlineLevel="0" collapsed="false">
      <c r="A609" s="24"/>
      <c r="B609" s="15"/>
      <c r="C609" s="16"/>
      <c r="D609" s="25"/>
      <c r="E609" s="25"/>
      <c r="F609" s="26" t="s">
        <v>17</v>
      </c>
      <c r="G609" s="27" t="n">
        <v>21133.1</v>
      </c>
      <c r="H609" s="16"/>
      <c r="I609" s="16"/>
      <c r="J609" s="16"/>
      <c r="K609" s="16"/>
      <c r="L609" s="29"/>
    </row>
    <row r="610" customFormat="false" ht="32.25" hidden="false" customHeight="true" outlineLevel="0" collapsed="false">
      <c r="A610" s="24"/>
      <c r="B610" s="15"/>
      <c r="C610" s="16"/>
      <c r="D610" s="25"/>
      <c r="E610" s="25"/>
      <c r="F610" s="26" t="s">
        <v>18</v>
      </c>
      <c r="G610" s="27" t="n">
        <v>0</v>
      </c>
      <c r="H610" s="16"/>
      <c r="I610" s="16"/>
      <c r="J610" s="16"/>
      <c r="K610" s="16"/>
      <c r="L610" s="29"/>
    </row>
    <row r="611" customFormat="false" ht="35.25" hidden="false" customHeight="true" outlineLevel="0" collapsed="false">
      <c r="A611" s="30" t="s">
        <v>538</v>
      </c>
      <c r="B611" s="31" t="s">
        <v>523</v>
      </c>
      <c r="C611" s="32" t="s">
        <v>539</v>
      </c>
      <c r="D611" s="33" t="n">
        <v>42736</v>
      </c>
      <c r="E611" s="33" t="n">
        <v>43100</v>
      </c>
      <c r="F611" s="34" t="s">
        <v>14</v>
      </c>
      <c r="G611" s="35" t="n">
        <v>100</v>
      </c>
      <c r="H611" s="32"/>
      <c r="I611" s="32"/>
      <c r="J611" s="32"/>
      <c r="K611" s="32"/>
      <c r="L611" s="37"/>
    </row>
    <row r="612" customFormat="false" ht="35.25" hidden="false" customHeight="true" outlineLevel="0" collapsed="false">
      <c r="A612" s="30"/>
      <c r="B612" s="31"/>
      <c r="C612" s="32"/>
      <c r="D612" s="33"/>
      <c r="E612" s="33"/>
      <c r="F612" s="34" t="s">
        <v>15</v>
      </c>
      <c r="G612" s="35" t="n">
        <v>0</v>
      </c>
      <c r="H612" s="32"/>
      <c r="I612" s="32"/>
      <c r="J612" s="32"/>
      <c r="K612" s="32"/>
      <c r="L612" s="37"/>
    </row>
    <row r="613" customFormat="false" ht="37.5" hidden="false" customHeight="true" outlineLevel="0" collapsed="false">
      <c r="A613" s="30"/>
      <c r="B613" s="31"/>
      <c r="C613" s="32"/>
      <c r="D613" s="33"/>
      <c r="E613" s="33"/>
      <c r="F613" s="34" t="s">
        <v>16</v>
      </c>
      <c r="G613" s="35" t="n">
        <v>0</v>
      </c>
      <c r="H613" s="32"/>
      <c r="I613" s="32"/>
      <c r="J613" s="32"/>
      <c r="K613" s="32"/>
      <c r="L613" s="37"/>
    </row>
    <row r="614" customFormat="false" ht="33" hidden="false" customHeight="true" outlineLevel="0" collapsed="false">
      <c r="A614" s="30"/>
      <c r="B614" s="31"/>
      <c r="C614" s="32"/>
      <c r="D614" s="33"/>
      <c r="E614" s="33"/>
      <c r="F614" s="34" t="s">
        <v>17</v>
      </c>
      <c r="G614" s="35" t="n">
        <v>100</v>
      </c>
      <c r="H614" s="32"/>
      <c r="I614" s="32"/>
      <c r="J614" s="32"/>
      <c r="K614" s="32"/>
      <c r="L614" s="37"/>
    </row>
    <row r="615" customFormat="false" ht="35.25" hidden="false" customHeight="true" outlineLevel="0" collapsed="false">
      <c r="A615" s="30"/>
      <c r="B615" s="31"/>
      <c r="C615" s="32"/>
      <c r="D615" s="33"/>
      <c r="E615" s="33"/>
      <c r="F615" s="34" t="s">
        <v>18</v>
      </c>
      <c r="G615" s="35" t="n">
        <v>0</v>
      </c>
      <c r="H615" s="32"/>
      <c r="I615" s="32"/>
      <c r="J615" s="32"/>
      <c r="K615" s="32"/>
      <c r="L615" s="37"/>
    </row>
    <row r="616" customFormat="false" ht="95.25" hidden="false" customHeight="true" outlineLevel="0" collapsed="false">
      <c r="A616" s="63" t="s">
        <v>540</v>
      </c>
      <c r="B616" s="64" t="s">
        <v>523</v>
      </c>
      <c r="C616" s="147" t="s">
        <v>24</v>
      </c>
      <c r="D616" s="33" t="s">
        <v>24</v>
      </c>
      <c r="E616" s="33" t="s">
        <v>143</v>
      </c>
      <c r="F616" s="34" t="s">
        <v>24</v>
      </c>
      <c r="G616" s="32" t="s">
        <v>24</v>
      </c>
      <c r="H616" s="32"/>
      <c r="I616" s="148" t="s">
        <v>26</v>
      </c>
      <c r="J616" s="32"/>
      <c r="K616" s="36"/>
      <c r="L616" s="37"/>
    </row>
    <row r="617" customFormat="false" ht="35.25" hidden="false" customHeight="true" outlineLevel="0" collapsed="false">
      <c r="A617" s="30" t="s">
        <v>541</v>
      </c>
      <c r="B617" s="31" t="s">
        <v>61</v>
      </c>
      <c r="C617" s="32" t="s">
        <v>539</v>
      </c>
      <c r="D617" s="33" t="n">
        <v>42736</v>
      </c>
      <c r="E617" s="33" t="n">
        <v>43100</v>
      </c>
      <c r="F617" s="34" t="s">
        <v>14</v>
      </c>
      <c r="G617" s="35" t="n">
        <v>1000</v>
      </c>
      <c r="H617" s="32"/>
      <c r="I617" s="32"/>
      <c r="J617" s="32"/>
      <c r="K617" s="32"/>
      <c r="L617" s="37"/>
    </row>
    <row r="618" customFormat="false" ht="35.25" hidden="false" customHeight="true" outlineLevel="0" collapsed="false">
      <c r="A618" s="30"/>
      <c r="B618" s="31"/>
      <c r="C618" s="32"/>
      <c r="D618" s="33"/>
      <c r="E618" s="33"/>
      <c r="F618" s="34" t="s">
        <v>15</v>
      </c>
      <c r="G618" s="35" t="n">
        <v>0</v>
      </c>
      <c r="H618" s="32"/>
      <c r="I618" s="32"/>
      <c r="J618" s="32"/>
      <c r="K618" s="32"/>
      <c r="L618" s="37"/>
    </row>
    <row r="619" customFormat="false" ht="37.5" hidden="false" customHeight="true" outlineLevel="0" collapsed="false">
      <c r="A619" s="30"/>
      <c r="B619" s="31"/>
      <c r="C619" s="32"/>
      <c r="D619" s="33"/>
      <c r="E619" s="33"/>
      <c r="F619" s="34" t="s">
        <v>16</v>
      </c>
      <c r="G619" s="35" t="n">
        <v>0</v>
      </c>
      <c r="H619" s="32"/>
      <c r="I619" s="32"/>
      <c r="J619" s="32"/>
      <c r="K619" s="32"/>
      <c r="L619" s="37"/>
    </row>
    <row r="620" customFormat="false" ht="33" hidden="false" customHeight="true" outlineLevel="0" collapsed="false">
      <c r="A620" s="30"/>
      <c r="B620" s="31"/>
      <c r="C620" s="32"/>
      <c r="D620" s="33"/>
      <c r="E620" s="33"/>
      <c r="F620" s="34" t="s">
        <v>17</v>
      </c>
      <c r="G620" s="35" t="n">
        <v>1000</v>
      </c>
      <c r="H620" s="32"/>
      <c r="I620" s="32"/>
      <c r="J620" s="32"/>
      <c r="K620" s="32"/>
      <c r="L620" s="37"/>
    </row>
    <row r="621" customFormat="false" ht="35.25" hidden="false" customHeight="true" outlineLevel="0" collapsed="false">
      <c r="A621" s="30"/>
      <c r="B621" s="31"/>
      <c r="C621" s="32"/>
      <c r="D621" s="33"/>
      <c r="E621" s="33"/>
      <c r="F621" s="34" t="s">
        <v>18</v>
      </c>
      <c r="G621" s="35" t="n">
        <v>0</v>
      </c>
      <c r="H621" s="32"/>
      <c r="I621" s="32"/>
      <c r="J621" s="32"/>
      <c r="K621" s="32"/>
      <c r="L621" s="37"/>
    </row>
    <row r="622" customFormat="false" ht="90" hidden="false" customHeight="true" outlineLevel="0" collapsed="false">
      <c r="A622" s="63" t="s">
        <v>542</v>
      </c>
      <c r="B622" s="64" t="s">
        <v>61</v>
      </c>
      <c r="C622" s="147" t="s">
        <v>24</v>
      </c>
      <c r="D622" s="33" t="s">
        <v>24</v>
      </c>
      <c r="E622" s="33" t="s">
        <v>40</v>
      </c>
      <c r="F622" s="34" t="s">
        <v>24</v>
      </c>
      <c r="G622" s="32" t="s">
        <v>24</v>
      </c>
      <c r="H622" s="148" t="s">
        <v>26</v>
      </c>
      <c r="I622" s="148" t="s">
        <v>26</v>
      </c>
      <c r="J622" s="148" t="s">
        <v>26</v>
      </c>
      <c r="K622" s="36"/>
      <c r="L622" s="37"/>
    </row>
    <row r="623" customFormat="false" ht="35.25" hidden="false" customHeight="true" outlineLevel="0" collapsed="false">
      <c r="A623" s="30" t="s">
        <v>543</v>
      </c>
      <c r="B623" s="31" t="s">
        <v>61</v>
      </c>
      <c r="C623" s="32" t="s">
        <v>544</v>
      </c>
      <c r="D623" s="33" t="n">
        <v>42736</v>
      </c>
      <c r="E623" s="33" t="n">
        <v>43100</v>
      </c>
      <c r="F623" s="34" t="s">
        <v>14</v>
      </c>
      <c r="G623" s="35" t="n">
        <v>2000</v>
      </c>
      <c r="H623" s="32"/>
      <c r="I623" s="32"/>
      <c r="J623" s="32"/>
      <c r="K623" s="32"/>
      <c r="L623" s="37"/>
    </row>
    <row r="624" customFormat="false" ht="35.25" hidden="false" customHeight="true" outlineLevel="0" collapsed="false">
      <c r="A624" s="30"/>
      <c r="B624" s="31"/>
      <c r="C624" s="32"/>
      <c r="D624" s="33"/>
      <c r="E624" s="33"/>
      <c r="F624" s="34" t="s">
        <v>15</v>
      </c>
      <c r="G624" s="35" t="n">
        <v>0</v>
      </c>
      <c r="H624" s="32"/>
      <c r="I624" s="32"/>
      <c r="J624" s="32"/>
      <c r="K624" s="32"/>
      <c r="L624" s="37"/>
    </row>
    <row r="625" customFormat="false" ht="37.5" hidden="false" customHeight="true" outlineLevel="0" collapsed="false">
      <c r="A625" s="30"/>
      <c r="B625" s="31"/>
      <c r="C625" s="32"/>
      <c r="D625" s="33"/>
      <c r="E625" s="33"/>
      <c r="F625" s="34" t="s">
        <v>16</v>
      </c>
      <c r="G625" s="35" t="n">
        <v>0</v>
      </c>
      <c r="H625" s="32"/>
      <c r="I625" s="32"/>
      <c r="J625" s="32"/>
      <c r="K625" s="32"/>
      <c r="L625" s="37"/>
    </row>
    <row r="626" customFormat="false" ht="33" hidden="false" customHeight="true" outlineLevel="0" collapsed="false">
      <c r="A626" s="30"/>
      <c r="B626" s="31"/>
      <c r="C626" s="32"/>
      <c r="D626" s="33"/>
      <c r="E626" s="33"/>
      <c r="F626" s="34" t="s">
        <v>17</v>
      </c>
      <c r="G626" s="35" t="n">
        <v>2000</v>
      </c>
      <c r="H626" s="32"/>
      <c r="I626" s="32"/>
      <c r="J626" s="32"/>
      <c r="K626" s="32"/>
      <c r="L626" s="37"/>
    </row>
    <row r="627" customFormat="false" ht="35.25" hidden="false" customHeight="true" outlineLevel="0" collapsed="false">
      <c r="A627" s="30"/>
      <c r="B627" s="31"/>
      <c r="C627" s="32"/>
      <c r="D627" s="33"/>
      <c r="E627" s="33"/>
      <c r="F627" s="34" t="s">
        <v>18</v>
      </c>
      <c r="G627" s="35" t="n">
        <v>0</v>
      </c>
      <c r="H627" s="32"/>
      <c r="I627" s="32"/>
      <c r="J627" s="32"/>
      <c r="K627" s="32"/>
      <c r="L627" s="37"/>
    </row>
    <row r="628" customFormat="false" ht="99" hidden="false" customHeight="true" outlineLevel="0" collapsed="false">
      <c r="A628" s="149" t="s">
        <v>545</v>
      </c>
      <c r="B628" s="45" t="s">
        <v>61</v>
      </c>
      <c r="C628" s="147" t="s">
        <v>24</v>
      </c>
      <c r="D628" s="33" t="s">
        <v>24</v>
      </c>
      <c r="E628" s="33" t="s">
        <v>40</v>
      </c>
      <c r="F628" s="34" t="s">
        <v>24</v>
      </c>
      <c r="G628" s="32" t="s">
        <v>24</v>
      </c>
      <c r="H628" s="148" t="s">
        <v>26</v>
      </c>
      <c r="I628" s="148" t="s">
        <v>26</v>
      </c>
      <c r="J628" s="148" t="s">
        <v>26</v>
      </c>
      <c r="K628" s="55"/>
      <c r="L628" s="58"/>
    </row>
    <row r="629" s="151" customFormat="true" ht="35.25" hidden="false" customHeight="true" outlineLevel="0" collapsed="false">
      <c r="A629" s="30" t="s">
        <v>546</v>
      </c>
      <c r="B629" s="31" t="s">
        <v>404</v>
      </c>
      <c r="C629" s="32" t="s">
        <v>547</v>
      </c>
      <c r="D629" s="33" t="n">
        <v>42736</v>
      </c>
      <c r="E629" s="33" t="n">
        <v>43100</v>
      </c>
      <c r="F629" s="34" t="s">
        <v>14</v>
      </c>
      <c r="G629" s="35" t="n">
        <v>8750</v>
      </c>
      <c r="H629" s="32"/>
      <c r="I629" s="32"/>
      <c r="J629" s="32"/>
      <c r="K629" s="32"/>
      <c r="L629" s="150"/>
    </row>
    <row r="630" s="151" customFormat="true" ht="35.25" hidden="false" customHeight="true" outlineLevel="0" collapsed="false">
      <c r="A630" s="30"/>
      <c r="B630" s="31"/>
      <c r="C630" s="32"/>
      <c r="D630" s="33"/>
      <c r="E630" s="33"/>
      <c r="F630" s="34" t="s">
        <v>15</v>
      </c>
      <c r="G630" s="35" t="n">
        <v>0</v>
      </c>
      <c r="H630" s="32"/>
      <c r="I630" s="32"/>
      <c r="J630" s="32"/>
      <c r="K630" s="32"/>
      <c r="L630" s="150"/>
    </row>
    <row r="631" s="151" customFormat="true" ht="37.5" hidden="false" customHeight="true" outlineLevel="0" collapsed="false">
      <c r="A631" s="30"/>
      <c r="B631" s="31"/>
      <c r="C631" s="32"/>
      <c r="D631" s="33"/>
      <c r="E631" s="33"/>
      <c r="F631" s="34" t="s">
        <v>16</v>
      </c>
      <c r="G631" s="35" t="n">
        <v>0</v>
      </c>
      <c r="H631" s="32"/>
      <c r="I631" s="32"/>
      <c r="J631" s="32"/>
      <c r="K631" s="32"/>
      <c r="L631" s="150"/>
    </row>
    <row r="632" s="151" customFormat="true" ht="33" hidden="false" customHeight="true" outlineLevel="0" collapsed="false">
      <c r="A632" s="30"/>
      <c r="B632" s="31"/>
      <c r="C632" s="32"/>
      <c r="D632" s="33"/>
      <c r="E632" s="33"/>
      <c r="F632" s="34" t="s">
        <v>17</v>
      </c>
      <c r="G632" s="35" t="n">
        <v>8750</v>
      </c>
      <c r="H632" s="32"/>
      <c r="I632" s="32"/>
      <c r="J632" s="32"/>
      <c r="K632" s="32"/>
      <c r="L632" s="150"/>
    </row>
    <row r="633" s="151" customFormat="true" ht="35.25" hidden="false" customHeight="true" outlineLevel="0" collapsed="false">
      <c r="A633" s="30"/>
      <c r="B633" s="31"/>
      <c r="C633" s="32"/>
      <c r="D633" s="33"/>
      <c r="E633" s="33"/>
      <c r="F633" s="34" t="s">
        <v>18</v>
      </c>
      <c r="G633" s="35" t="n">
        <v>0</v>
      </c>
      <c r="H633" s="32"/>
      <c r="I633" s="32"/>
      <c r="J633" s="32"/>
      <c r="K633" s="32"/>
      <c r="L633" s="150"/>
    </row>
    <row r="634" s="151" customFormat="true" ht="99" hidden="false" customHeight="true" outlineLevel="0" collapsed="false">
      <c r="A634" s="149" t="s">
        <v>548</v>
      </c>
      <c r="B634" s="45" t="s">
        <v>404</v>
      </c>
      <c r="C634" s="147" t="s">
        <v>24</v>
      </c>
      <c r="D634" s="33" t="s">
        <v>24</v>
      </c>
      <c r="E634" s="33" t="s">
        <v>40</v>
      </c>
      <c r="F634" s="34" t="s">
        <v>24</v>
      </c>
      <c r="G634" s="32" t="s">
        <v>24</v>
      </c>
      <c r="H634" s="148" t="s">
        <v>26</v>
      </c>
      <c r="I634" s="148" t="s">
        <v>26</v>
      </c>
      <c r="J634" s="148" t="s">
        <v>26</v>
      </c>
      <c r="K634" s="55"/>
      <c r="L634" s="152"/>
    </row>
    <row r="635" s="151" customFormat="true" ht="35.25" hidden="false" customHeight="true" outlineLevel="0" collapsed="false">
      <c r="A635" s="30" t="s">
        <v>549</v>
      </c>
      <c r="B635" s="31" t="s">
        <v>404</v>
      </c>
      <c r="C635" s="32" t="s">
        <v>550</v>
      </c>
      <c r="D635" s="33" t="n">
        <v>42736</v>
      </c>
      <c r="E635" s="33" t="n">
        <v>43100</v>
      </c>
      <c r="F635" s="34" t="s">
        <v>14</v>
      </c>
      <c r="G635" s="35" t="n">
        <v>500</v>
      </c>
      <c r="H635" s="32"/>
      <c r="I635" s="32"/>
      <c r="J635" s="32"/>
      <c r="K635" s="32"/>
      <c r="L635" s="150"/>
    </row>
    <row r="636" s="151" customFormat="true" ht="35.25" hidden="false" customHeight="true" outlineLevel="0" collapsed="false">
      <c r="A636" s="30"/>
      <c r="B636" s="31"/>
      <c r="C636" s="32"/>
      <c r="D636" s="33"/>
      <c r="E636" s="33"/>
      <c r="F636" s="34" t="s">
        <v>15</v>
      </c>
      <c r="G636" s="35" t="n">
        <v>0</v>
      </c>
      <c r="H636" s="32"/>
      <c r="I636" s="32"/>
      <c r="J636" s="32"/>
      <c r="K636" s="32"/>
      <c r="L636" s="150"/>
    </row>
    <row r="637" s="151" customFormat="true" ht="37.5" hidden="false" customHeight="true" outlineLevel="0" collapsed="false">
      <c r="A637" s="30"/>
      <c r="B637" s="31"/>
      <c r="C637" s="32"/>
      <c r="D637" s="33"/>
      <c r="E637" s="33"/>
      <c r="F637" s="34" t="s">
        <v>16</v>
      </c>
      <c r="G637" s="35" t="n">
        <v>0</v>
      </c>
      <c r="H637" s="32"/>
      <c r="I637" s="32"/>
      <c r="J637" s="32"/>
      <c r="K637" s="32"/>
      <c r="L637" s="150"/>
    </row>
    <row r="638" s="151" customFormat="true" ht="33" hidden="false" customHeight="true" outlineLevel="0" collapsed="false">
      <c r="A638" s="30"/>
      <c r="B638" s="31"/>
      <c r="C638" s="32"/>
      <c r="D638" s="33"/>
      <c r="E638" s="33"/>
      <c r="F638" s="34" t="s">
        <v>17</v>
      </c>
      <c r="G638" s="35" t="n">
        <v>500</v>
      </c>
      <c r="H638" s="32"/>
      <c r="I638" s="32"/>
      <c r="J638" s="32"/>
      <c r="K638" s="32"/>
      <c r="L638" s="150"/>
    </row>
    <row r="639" s="151" customFormat="true" ht="35.25" hidden="false" customHeight="true" outlineLevel="0" collapsed="false">
      <c r="A639" s="30"/>
      <c r="B639" s="31"/>
      <c r="C639" s="32"/>
      <c r="D639" s="33"/>
      <c r="E639" s="33"/>
      <c r="F639" s="34" t="s">
        <v>18</v>
      </c>
      <c r="G639" s="35" t="n">
        <v>0</v>
      </c>
      <c r="H639" s="32"/>
      <c r="I639" s="32"/>
      <c r="J639" s="32"/>
      <c r="K639" s="32"/>
      <c r="L639" s="150"/>
    </row>
    <row r="640" s="151" customFormat="true" ht="35.25" hidden="false" customHeight="true" outlineLevel="0" collapsed="false">
      <c r="A640" s="63" t="s">
        <v>551</v>
      </c>
      <c r="B640" s="45" t="s">
        <v>404</v>
      </c>
      <c r="C640" s="147" t="s">
        <v>24</v>
      </c>
      <c r="D640" s="33" t="s">
        <v>24</v>
      </c>
      <c r="E640" s="33" t="n">
        <v>43100</v>
      </c>
      <c r="F640" s="34" t="s">
        <v>24</v>
      </c>
      <c r="G640" s="32" t="s">
        <v>24</v>
      </c>
      <c r="H640" s="32"/>
      <c r="I640" s="32"/>
      <c r="J640" s="32"/>
      <c r="K640" s="148" t="s">
        <v>26</v>
      </c>
      <c r="L640" s="150"/>
    </row>
    <row r="641" s="151" customFormat="true" ht="35.25" hidden="false" customHeight="true" outlineLevel="0" collapsed="false">
      <c r="A641" s="30" t="s">
        <v>552</v>
      </c>
      <c r="B641" s="31" t="s">
        <v>404</v>
      </c>
      <c r="C641" s="32" t="s">
        <v>553</v>
      </c>
      <c r="D641" s="33" t="n">
        <v>42736</v>
      </c>
      <c r="E641" s="33" t="n">
        <v>43100</v>
      </c>
      <c r="F641" s="34" t="s">
        <v>14</v>
      </c>
      <c r="G641" s="35" t="n">
        <f aca="false">SUM(G642:G645)</f>
        <v>4843.6</v>
      </c>
      <c r="H641" s="32"/>
      <c r="I641" s="32"/>
      <c r="J641" s="32"/>
      <c r="K641" s="32"/>
      <c r="L641" s="150"/>
    </row>
    <row r="642" s="151" customFormat="true" ht="35.25" hidden="false" customHeight="true" outlineLevel="0" collapsed="false">
      <c r="A642" s="30"/>
      <c r="B642" s="31"/>
      <c r="C642" s="32"/>
      <c r="D642" s="33"/>
      <c r="E642" s="33"/>
      <c r="F642" s="34" t="s">
        <v>15</v>
      </c>
      <c r="G642" s="35" t="n">
        <v>0</v>
      </c>
      <c r="H642" s="32"/>
      <c r="I642" s="32"/>
      <c r="J642" s="32"/>
      <c r="K642" s="32"/>
      <c r="L642" s="150"/>
    </row>
    <row r="643" s="151" customFormat="true" ht="37.5" hidden="false" customHeight="true" outlineLevel="0" collapsed="false">
      <c r="A643" s="30"/>
      <c r="B643" s="31"/>
      <c r="C643" s="32"/>
      <c r="D643" s="33"/>
      <c r="E643" s="33"/>
      <c r="F643" s="34" t="s">
        <v>16</v>
      </c>
      <c r="G643" s="35" t="n">
        <v>0</v>
      </c>
      <c r="H643" s="32"/>
      <c r="I643" s="32"/>
      <c r="J643" s="32"/>
      <c r="K643" s="32"/>
      <c r="L643" s="150"/>
    </row>
    <row r="644" s="151" customFormat="true" ht="33" hidden="false" customHeight="true" outlineLevel="0" collapsed="false">
      <c r="A644" s="30"/>
      <c r="B644" s="31"/>
      <c r="C644" s="32"/>
      <c r="D644" s="33"/>
      <c r="E644" s="33"/>
      <c r="F644" s="34" t="s">
        <v>17</v>
      </c>
      <c r="G644" s="35" t="n">
        <v>4843.6</v>
      </c>
      <c r="H644" s="32"/>
      <c r="I644" s="32"/>
      <c r="J644" s="32"/>
      <c r="K644" s="32"/>
      <c r="L644" s="150"/>
    </row>
    <row r="645" s="151" customFormat="true" ht="35.25" hidden="false" customHeight="true" outlineLevel="0" collapsed="false">
      <c r="A645" s="30"/>
      <c r="B645" s="31"/>
      <c r="C645" s="32"/>
      <c r="D645" s="33"/>
      <c r="E645" s="33"/>
      <c r="F645" s="34" t="s">
        <v>18</v>
      </c>
      <c r="G645" s="35" t="n">
        <v>0</v>
      </c>
      <c r="H645" s="32"/>
      <c r="I645" s="32"/>
      <c r="J645" s="32"/>
      <c r="K645" s="32"/>
      <c r="L645" s="150"/>
    </row>
    <row r="646" s="151" customFormat="true" ht="35.25" hidden="false" customHeight="true" outlineLevel="0" collapsed="false">
      <c r="A646" s="63" t="s">
        <v>554</v>
      </c>
      <c r="B646" s="64" t="s">
        <v>404</v>
      </c>
      <c r="C646" s="147" t="s">
        <v>24</v>
      </c>
      <c r="D646" s="33" t="s">
        <v>24</v>
      </c>
      <c r="E646" s="33" t="s">
        <v>40</v>
      </c>
      <c r="F646" s="34" t="s">
        <v>24</v>
      </c>
      <c r="G646" s="32" t="s">
        <v>24</v>
      </c>
      <c r="H646" s="50" t="s">
        <v>26</v>
      </c>
      <c r="I646" s="50" t="s">
        <v>26</v>
      </c>
      <c r="J646" s="50" t="s">
        <v>26</v>
      </c>
      <c r="K646" s="36"/>
      <c r="L646" s="150"/>
    </row>
    <row r="647" s="151" customFormat="true" ht="35.25" hidden="false" customHeight="true" outlineLevel="0" collapsed="false">
      <c r="A647" s="30" t="s">
        <v>555</v>
      </c>
      <c r="B647" s="31" t="s">
        <v>404</v>
      </c>
      <c r="C647" s="32" t="s">
        <v>427</v>
      </c>
      <c r="D647" s="33" t="n">
        <v>42736</v>
      </c>
      <c r="E647" s="33" t="n">
        <v>43100</v>
      </c>
      <c r="F647" s="34" t="s">
        <v>14</v>
      </c>
      <c r="G647" s="35" t="n">
        <f aca="false">SUM(G648:G651)</f>
        <v>1650</v>
      </c>
      <c r="H647" s="32"/>
      <c r="I647" s="32"/>
      <c r="J647" s="32"/>
      <c r="K647" s="32"/>
      <c r="L647" s="150"/>
    </row>
    <row r="648" s="151" customFormat="true" ht="35.25" hidden="false" customHeight="true" outlineLevel="0" collapsed="false">
      <c r="A648" s="30"/>
      <c r="B648" s="31"/>
      <c r="C648" s="32"/>
      <c r="D648" s="33"/>
      <c r="E648" s="33"/>
      <c r="F648" s="34" t="s">
        <v>15</v>
      </c>
      <c r="G648" s="35" t="n">
        <v>0</v>
      </c>
      <c r="H648" s="32"/>
      <c r="I648" s="32"/>
      <c r="J648" s="32"/>
      <c r="K648" s="32"/>
      <c r="L648" s="150"/>
    </row>
    <row r="649" s="151" customFormat="true" ht="37.5" hidden="false" customHeight="true" outlineLevel="0" collapsed="false">
      <c r="A649" s="30"/>
      <c r="B649" s="31"/>
      <c r="C649" s="32"/>
      <c r="D649" s="33"/>
      <c r="E649" s="33"/>
      <c r="F649" s="34" t="s">
        <v>16</v>
      </c>
      <c r="G649" s="35" t="n">
        <v>0</v>
      </c>
      <c r="H649" s="32"/>
      <c r="I649" s="32"/>
      <c r="J649" s="32"/>
      <c r="K649" s="32"/>
      <c r="L649" s="150"/>
    </row>
    <row r="650" s="151" customFormat="true" ht="33" hidden="false" customHeight="true" outlineLevel="0" collapsed="false">
      <c r="A650" s="30"/>
      <c r="B650" s="31"/>
      <c r="C650" s="32"/>
      <c r="D650" s="33"/>
      <c r="E650" s="33"/>
      <c r="F650" s="34" t="s">
        <v>17</v>
      </c>
      <c r="G650" s="35" t="n">
        <v>1650</v>
      </c>
      <c r="H650" s="32"/>
      <c r="I650" s="32"/>
      <c r="J650" s="32"/>
      <c r="K650" s="32"/>
      <c r="L650" s="150"/>
    </row>
    <row r="651" s="151" customFormat="true" ht="35.25" hidden="false" customHeight="true" outlineLevel="0" collapsed="false">
      <c r="A651" s="30"/>
      <c r="B651" s="31"/>
      <c r="C651" s="32"/>
      <c r="D651" s="33"/>
      <c r="E651" s="33"/>
      <c r="F651" s="34" t="s">
        <v>18</v>
      </c>
      <c r="G651" s="35" t="n">
        <v>0</v>
      </c>
      <c r="H651" s="32"/>
      <c r="I651" s="32"/>
      <c r="J651" s="32"/>
      <c r="K651" s="32"/>
      <c r="L651" s="150"/>
    </row>
    <row r="652" s="151" customFormat="true" ht="35.25" hidden="false" customHeight="true" outlineLevel="0" collapsed="false">
      <c r="A652" s="63" t="s">
        <v>556</v>
      </c>
      <c r="B652" s="64" t="s">
        <v>404</v>
      </c>
      <c r="C652" s="147" t="s">
        <v>24</v>
      </c>
      <c r="D652" s="33" t="s">
        <v>24</v>
      </c>
      <c r="E652" s="33" t="s">
        <v>281</v>
      </c>
      <c r="F652" s="34" t="s">
        <v>24</v>
      </c>
      <c r="G652" s="32" t="s">
        <v>24</v>
      </c>
      <c r="H652" s="50" t="s">
        <v>26</v>
      </c>
      <c r="I652" s="50" t="s">
        <v>26</v>
      </c>
      <c r="J652" s="50" t="s">
        <v>26</v>
      </c>
      <c r="K652" s="50" t="s">
        <v>26</v>
      </c>
      <c r="L652" s="150"/>
    </row>
    <row r="653" s="151" customFormat="true" ht="35.25" hidden="false" customHeight="true" outlineLevel="0" collapsed="false">
      <c r="A653" s="30" t="s">
        <v>557</v>
      </c>
      <c r="B653" s="31" t="s">
        <v>404</v>
      </c>
      <c r="C653" s="32" t="s">
        <v>558</v>
      </c>
      <c r="D653" s="33" t="n">
        <v>42736</v>
      </c>
      <c r="E653" s="33" t="n">
        <v>43100</v>
      </c>
      <c r="F653" s="34" t="s">
        <v>14</v>
      </c>
      <c r="G653" s="35" t="n">
        <f aca="false">SUM(G654:G657)</f>
        <v>50</v>
      </c>
      <c r="H653" s="32"/>
      <c r="I653" s="32"/>
      <c r="J653" s="32"/>
      <c r="K653" s="32"/>
      <c r="L653" s="150"/>
    </row>
    <row r="654" s="151" customFormat="true" ht="35.25" hidden="false" customHeight="true" outlineLevel="0" collapsed="false">
      <c r="A654" s="30"/>
      <c r="B654" s="31"/>
      <c r="C654" s="32"/>
      <c r="D654" s="33"/>
      <c r="E654" s="33"/>
      <c r="F654" s="34" t="s">
        <v>15</v>
      </c>
      <c r="G654" s="35" t="n">
        <v>0</v>
      </c>
      <c r="H654" s="32"/>
      <c r="I654" s="32"/>
      <c r="J654" s="32"/>
      <c r="K654" s="32"/>
      <c r="L654" s="150"/>
    </row>
    <row r="655" s="151" customFormat="true" ht="37.5" hidden="false" customHeight="true" outlineLevel="0" collapsed="false">
      <c r="A655" s="30"/>
      <c r="B655" s="31"/>
      <c r="C655" s="32"/>
      <c r="D655" s="33"/>
      <c r="E655" s="33"/>
      <c r="F655" s="34" t="s">
        <v>16</v>
      </c>
      <c r="G655" s="35" t="n">
        <v>0</v>
      </c>
      <c r="H655" s="32"/>
      <c r="I655" s="32"/>
      <c r="J655" s="32"/>
      <c r="K655" s="32"/>
      <c r="L655" s="150"/>
    </row>
    <row r="656" s="151" customFormat="true" ht="33" hidden="false" customHeight="true" outlineLevel="0" collapsed="false">
      <c r="A656" s="30"/>
      <c r="B656" s="31"/>
      <c r="C656" s="32"/>
      <c r="D656" s="33"/>
      <c r="E656" s="33"/>
      <c r="F656" s="34" t="s">
        <v>17</v>
      </c>
      <c r="G656" s="35" t="n">
        <v>50</v>
      </c>
      <c r="H656" s="32"/>
      <c r="I656" s="32"/>
      <c r="J656" s="32"/>
      <c r="K656" s="32"/>
      <c r="L656" s="150"/>
    </row>
    <row r="657" s="151" customFormat="true" ht="35.25" hidden="false" customHeight="true" outlineLevel="0" collapsed="false">
      <c r="A657" s="30"/>
      <c r="B657" s="31"/>
      <c r="C657" s="32"/>
      <c r="D657" s="33"/>
      <c r="E657" s="33"/>
      <c r="F657" s="34" t="s">
        <v>18</v>
      </c>
      <c r="G657" s="35" t="n">
        <v>0</v>
      </c>
      <c r="H657" s="32"/>
      <c r="I657" s="32"/>
      <c r="J657" s="32"/>
      <c r="K657" s="32"/>
      <c r="L657" s="150"/>
    </row>
    <row r="658" s="151" customFormat="true" ht="58.95" hidden="false" customHeight="true" outlineLevel="0" collapsed="false">
      <c r="A658" s="63" t="s">
        <v>559</v>
      </c>
      <c r="B658" s="64" t="s">
        <v>404</v>
      </c>
      <c r="C658" s="147" t="s">
        <v>24</v>
      </c>
      <c r="D658" s="33" t="s">
        <v>24</v>
      </c>
      <c r="E658" s="33" t="s">
        <v>281</v>
      </c>
      <c r="F658" s="34" t="s">
        <v>24</v>
      </c>
      <c r="G658" s="32" t="s">
        <v>24</v>
      </c>
      <c r="H658" s="32"/>
      <c r="I658" s="50" t="s">
        <v>26</v>
      </c>
      <c r="J658" s="50" t="s">
        <v>26</v>
      </c>
      <c r="K658" s="36"/>
      <c r="L658" s="150"/>
    </row>
    <row r="659" s="151" customFormat="true" ht="35.25" hidden="false" customHeight="true" outlineLevel="0" collapsed="false">
      <c r="A659" s="30" t="s">
        <v>560</v>
      </c>
      <c r="B659" s="31" t="s">
        <v>70</v>
      </c>
      <c r="C659" s="32" t="s">
        <v>561</v>
      </c>
      <c r="D659" s="33" t="n">
        <v>42736</v>
      </c>
      <c r="E659" s="33" t="n">
        <v>43100</v>
      </c>
      <c r="F659" s="34" t="s">
        <v>14</v>
      </c>
      <c r="G659" s="35" t="n">
        <f aca="false">SUM(G660:G663)</f>
        <v>2239.5</v>
      </c>
      <c r="H659" s="153"/>
      <c r="I659" s="32"/>
      <c r="J659" s="32"/>
      <c r="K659" s="36"/>
      <c r="L659" s="150"/>
    </row>
    <row r="660" s="151" customFormat="true" ht="35.25" hidden="false" customHeight="true" outlineLevel="0" collapsed="false">
      <c r="A660" s="30"/>
      <c r="B660" s="31"/>
      <c r="C660" s="32"/>
      <c r="D660" s="33"/>
      <c r="E660" s="33"/>
      <c r="F660" s="34" t="s">
        <v>15</v>
      </c>
      <c r="G660" s="35" t="n">
        <v>0</v>
      </c>
      <c r="H660" s="153"/>
      <c r="I660" s="32"/>
      <c r="J660" s="32"/>
      <c r="K660" s="36"/>
      <c r="L660" s="150"/>
    </row>
    <row r="661" s="151" customFormat="true" ht="37.5" hidden="false" customHeight="true" outlineLevel="0" collapsed="false">
      <c r="A661" s="30"/>
      <c r="B661" s="31"/>
      <c r="C661" s="32"/>
      <c r="D661" s="33"/>
      <c r="E661" s="33"/>
      <c r="F661" s="34" t="s">
        <v>16</v>
      </c>
      <c r="G661" s="35" t="n">
        <v>0</v>
      </c>
      <c r="H661" s="153"/>
      <c r="I661" s="32"/>
      <c r="J661" s="32"/>
      <c r="K661" s="36"/>
      <c r="L661" s="150"/>
    </row>
    <row r="662" s="151" customFormat="true" ht="33" hidden="false" customHeight="true" outlineLevel="0" collapsed="false">
      <c r="A662" s="30"/>
      <c r="B662" s="31"/>
      <c r="C662" s="32"/>
      <c r="D662" s="33"/>
      <c r="E662" s="33"/>
      <c r="F662" s="34" t="s">
        <v>17</v>
      </c>
      <c r="G662" s="35" t="n">
        <v>2239.5</v>
      </c>
      <c r="H662" s="153"/>
      <c r="I662" s="32"/>
      <c r="J662" s="32"/>
      <c r="K662" s="36"/>
      <c r="L662" s="150"/>
    </row>
    <row r="663" s="151" customFormat="true" ht="30" hidden="false" customHeight="true" outlineLevel="0" collapsed="false">
      <c r="A663" s="30"/>
      <c r="B663" s="31"/>
      <c r="C663" s="32"/>
      <c r="D663" s="33"/>
      <c r="E663" s="33"/>
      <c r="F663" s="34" t="s">
        <v>18</v>
      </c>
      <c r="G663" s="35" t="n">
        <v>0</v>
      </c>
      <c r="H663" s="153"/>
      <c r="I663" s="32"/>
      <c r="J663" s="32"/>
      <c r="K663" s="36"/>
      <c r="L663" s="150"/>
    </row>
    <row r="664" s="151" customFormat="true" ht="70.5" hidden="false" customHeight="true" outlineLevel="0" collapsed="false">
      <c r="A664" s="63" t="s">
        <v>562</v>
      </c>
      <c r="B664" s="64" t="s">
        <v>70</v>
      </c>
      <c r="C664" s="147" t="s">
        <v>24</v>
      </c>
      <c r="D664" s="33" t="s">
        <v>24</v>
      </c>
      <c r="E664" s="33" t="s">
        <v>143</v>
      </c>
      <c r="F664" s="34" t="s">
        <v>24</v>
      </c>
      <c r="G664" s="32" t="s">
        <v>24</v>
      </c>
      <c r="H664" s="50" t="s">
        <v>26</v>
      </c>
      <c r="I664" s="50" t="s">
        <v>26</v>
      </c>
      <c r="J664" s="32"/>
      <c r="K664" s="36"/>
      <c r="L664" s="150"/>
    </row>
    <row r="665" s="151" customFormat="true" ht="78.75" hidden="false" customHeight="true" outlineLevel="0" collapsed="false">
      <c r="A665" s="63" t="s">
        <v>563</v>
      </c>
      <c r="B665" s="64" t="s">
        <v>70</v>
      </c>
      <c r="C665" s="147" t="s">
        <v>24</v>
      </c>
      <c r="D665" s="33" t="s">
        <v>24</v>
      </c>
      <c r="E665" s="33" t="n">
        <v>43100</v>
      </c>
      <c r="F665" s="34" t="s">
        <v>24</v>
      </c>
      <c r="G665" s="32" t="s">
        <v>24</v>
      </c>
      <c r="H665" s="32"/>
      <c r="I665" s="32"/>
      <c r="J665" s="50" t="s">
        <v>26</v>
      </c>
      <c r="K665" s="50" t="s">
        <v>26</v>
      </c>
      <c r="L665" s="150"/>
    </row>
    <row r="666" customFormat="false" ht="33" hidden="false" customHeight="true" outlineLevel="0" collapsed="false">
      <c r="A666" s="24" t="s">
        <v>564</v>
      </c>
      <c r="B666" s="15" t="s">
        <v>529</v>
      </c>
      <c r="C666" s="16" t="s">
        <v>565</v>
      </c>
      <c r="D666" s="25" t="n">
        <v>42736</v>
      </c>
      <c r="E666" s="25" t="n">
        <v>43100</v>
      </c>
      <c r="F666" s="26" t="s">
        <v>14</v>
      </c>
      <c r="G666" s="27" t="n">
        <f aca="false">SUM(G667:G670)</f>
        <v>5921.1</v>
      </c>
      <c r="H666" s="16"/>
      <c r="I666" s="16"/>
      <c r="J666" s="16"/>
      <c r="K666" s="16"/>
      <c r="L666" s="29"/>
    </row>
    <row r="667" customFormat="false" ht="32.25" hidden="false" customHeight="true" outlineLevel="0" collapsed="false">
      <c r="A667" s="24"/>
      <c r="B667" s="15"/>
      <c r="C667" s="16"/>
      <c r="D667" s="25"/>
      <c r="E667" s="25"/>
      <c r="F667" s="26" t="s">
        <v>15</v>
      </c>
      <c r="G667" s="27" t="n">
        <v>0</v>
      </c>
      <c r="H667" s="16"/>
      <c r="I667" s="16"/>
      <c r="J667" s="16"/>
      <c r="K667" s="16"/>
      <c r="L667" s="29"/>
    </row>
    <row r="668" customFormat="false" ht="29.25" hidden="false" customHeight="true" outlineLevel="0" collapsed="false">
      <c r="A668" s="24"/>
      <c r="B668" s="15"/>
      <c r="C668" s="16"/>
      <c r="D668" s="25"/>
      <c r="E668" s="25"/>
      <c r="F668" s="26" t="s">
        <v>16</v>
      </c>
      <c r="G668" s="27" t="n">
        <v>0</v>
      </c>
      <c r="H668" s="16"/>
      <c r="I668" s="16"/>
      <c r="J668" s="16"/>
      <c r="K668" s="16"/>
      <c r="L668" s="29"/>
    </row>
    <row r="669" customFormat="false" ht="30" hidden="false" customHeight="true" outlineLevel="0" collapsed="false">
      <c r="A669" s="24"/>
      <c r="B669" s="15"/>
      <c r="C669" s="16"/>
      <c r="D669" s="25"/>
      <c r="E669" s="25"/>
      <c r="F669" s="26" t="s">
        <v>17</v>
      </c>
      <c r="G669" s="27" t="n">
        <f aca="false">5913.6+7.5</f>
        <v>5921.1</v>
      </c>
      <c r="H669" s="16"/>
      <c r="I669" s="16"/>
      <c r="J669" s="16"/>
      <c r="K669" s="16"/>
      <c r="L669" s="29"/>
    </row>
    <row r="670" customFormat="false" ht="32.25" hidden="false" customHeight="true" outlineLevel="0" collapsed="false">
      <c r="A670" s="24"/>
      <c r="B670" s="15"/>
      <c r="C670" s="16"/>
      <c r="D670" s="25"/>
      <c r="E670" s="25"/>
      <c r="F670" s="26" t="s">
        <v>18</v>
      </c>
      <c r="G670" s="27" t="n">
        <v>0</v>
      </c>
      <c r="H670" s="16"/>
      <c r="I670" s="16"/>
      <c r="J670" s="16"/>
      <c r="K670" s="16"/>
      <c r="L670" s="29"/>
    </row>
    <row r="671" customFormat="false" ht="35.25" hidden="false" customHeight="true" outlineLevel="0" collapsed="false">
      <c r="A671" s="30" t="s">
        <v>566</v>
      </c>
      <c r="B671" s="31" t="s">
        <v>567</v>
      </c>
      <c r="C671" s="32" t="s">
        <v>565</v>
      </c>
      <c r="D671" s="33" t="n">
        <v>42736</v>
      </c>
      <c r="E671" s="33" t="n">
        <v>43100</v>
      </c>
      <c r="F671" s="34" t="s">
        <v>14</v>
      </c>
      <c r="G671" s="35" t="n">
        <v>0</v>
      </c>
      <c r="H671" s="32"/>
      <c r="I671" s="32"/>
      <c r="J671" s="32"/>
      <c r="K671" s="32"/>
      <c r="L671" s="37"/>
    </row>
    <row r="672" customFormat="false" ht="35.25" hidden="false" customHeight="true" outlineLevel="0" collapsed="false">
      <c r="A672" s="30"/>
      <c r="B672" s="31"/>
      <c r="C672" s="32"/>
      <c r="D672" s="33"/>
      <c r="E672" s="33"/>
      <c r="F672" s="34" t="s">
        <v>15</v>
      </c>
      <c r="G672" s="35" t="n">
        <v>0</v>
      </c>
      <c r="H672" s="32"/>
      <c r="I672" s="32"/>
      <c r="J672" s="32"/>
      <c r="K672" s="32"/>
      <c r="L672" s="37"/>
    </row>
    <row r="673" customFormat="false" ht="37.5" hidden="false" customHeight="true" outlineLevel="0" collapsed="false">
      <c r="A673" s="30"/>
      <c r="B673" s="31"/>
      <c r="C673" s="32"/>
      <c r="D673" s="33"/>
      <c r="E673" s="33"/>
      <c r="F673" s="34" t="s">
        <v>16</v>
      </c>
      <c r="G673" s="35" t="n">
        <v>0</v>
      </c>
      <c r="H673" s="32"/>
      <c r="I673" s="32"/>
      <c r="J673" s="32"/>
      <c r="K673" s="32"/>
      <c r="L673" s="37"/>
    </row>
    <row r="674" customFormat="false" ht="33" hidden="false" customHeight="true" outlineLevel="0" collapsed="false">
      <c r="A674" s="30"/>
      <c r="B674" s="31"/>
      <c r="C674" s="32"/>
      <c r="D674" s="33"/>
      <c r="E674" s="33"/>
      <c r="F674" s="34" t="s">
        <v>17</v>
      </c>
      <c r="G674" s="35" t="n">
        <v>0</v>
      </c>
      <c r="H674" s="32"/>
      <c r="I674" s="32"/>
      <c r="J674" s="32"/>
      <c r="K674" s="32"/>
      <c r="L674" s="37"/>
    </row>
    <row r="675" customFormat="false" ht="33.75" hidden="false" customHeight="true" outlineLevel="0" collapsed="false">
      <c r="A675" s="30"/>
      <c r="B675" s="31"/>
      <c r="C675" s="32"/>
      <c r="D675" s="33"/>
      <c r="E675" s="33"/>
      <c r="F675" s="34" t="s">
        <v>18</v>
      </c>
      <c r="G675" s="35" t="n">
        <v>0</v>
      </c>
      <c r="H675" s="32"/>
      <c r="I675" s="32"/>
      <c r="J675" s="32"/>
      <c r="K675" s="32"/>
      <c r="L675" s="37"/>
    </row>
    <row r="676" customFormat="false" ht="174" hidden="false" customHeight="true" outlineLevel="0" collapsed="false">
      <c r="A676" s="149" t="s">
        <v>568</v>
      </c>
      <c r="B676" s="45" t="s">
        <v>567</v>
      </c>
      <c r="C676" s="45" t="s">
        <v>24</v>
      </c>
      <c r="D676" s="142" t="s">
        <v>24</v>
      </c>
      <c r="E676" s="142" t="n">
        <v>43100</v>
      </c>
      <c r="F676" s="45" t="s">
        <v>24</v>
      </c>
      <c r="G676" s="45" t="s">
        <v>24</v>
      </c>
      <c r="H676" s="50" t="s">
        <v>26</v>
      </c>
      <c r="I676" s="50" t="s">
        <v>26</v>
      </c>
      <c r="J676" s="50" t="s">
        <v>26</v>
      </c>
      <c r="K676" s="50" t="s">
        <v>26</v>
      </c>
      <c r="L676" s="146"/>
    </row>
    <row r="677" customFormat="false" ht="35.25" hidden="false" customHeight="true" outlineLevel="0" collapsed="false">
      <c r="A677" s="30" t="s">
        <v>569</v>
      </c>
      <c r="B677" s="31" t="s">
        <v>567</v>
      </c>
      <c r="C677" s="32" t="s">
        <v>565</v>
      </c>
      <c r="D677" s="33" t="n">
        <v>42736</v>
      </c>
      <c r="E677" s="33" t="n">
        <v>43100</v>
      </c>
      <c r="F677" s="34" t="s">
        <v>14</v>
      </c>
      <c r="G677" s="35" t="n">
        <f aca="false">SUM(G678:G681)</f>
        <v>5921.1</v>
      </c>
      <c r="H677" s="32"/>
      <c r="I677" s="32"/>
      <c r="J677" s="32"/>
      <c r="K677" s="32"/>
      <c r="L677" s="37"/>
    </row>
    <row r="678" customFormat="false" ht="35.25" hidden="false" customHeight="true" outlineLevel="0" collapsed="false">
      <c r="A678" s="30"/>
      <c r="B678" s="31"/>
      <c r="C678" s="32"/>
      <c r="D678" s="33"/>
      <c r="E678" s="33"/>
      <c r="F678" s="34" t="s">
        <v>15</v>
      </c>
      <c r="G678" s="35" t="n">
        <v>0</v>
      </c>
      <c r="H678" s="32"/>
      <c r="I678" s="32"/>
      <c r="J678" s="32"/>
      <c r="K678" s="32"/>
      <c r="L678" s="37"/>
    </row>
    <row r="679" customFormat="false" ht="37.5" hidden="false" customHeight="true" outlineLevel="0" collapsed="false">
      <c r="A679" s="30"/>
      <c r="B679" s="31"/>
      <c r="C679" s="32"/>
      <c r="D679" s="33"/>
      <c r="E679" s="33"/>
      <c r="F679" s="34" t="s">
        <v>16</v>
      </c>
      <c r="G679" s="35" t="n">
        <v>0</v>
      </c>
      <c r="H679" s="32"/>
      <c r="I679" s="32"/>
      <c r="J679" s="32"/>
      <c r="K679" s="32"/>
      <c r="L679" s="37"/>
    </row>
    <row r="680" customFormat="false" ht="54.75" hidden="false" customHeight="true" outlineLevel="0" collapsed="false">
      <c r="A680" s="30"/>
      <c r="B680" s="31"/>
      <c r="C680" s="32"/>
      <c r="D680" s="33"/>
      <c r="E680" s="33"/>
      <c r="F680" s="34" t="s">
        <v>17</v>
      </c>
      <c r="G680" s="35" t="n">
        <f aca="false">5913.6+7.5</f>
        <v>5921.1</v>
      </c>
      <c r="H680" s="32"/>
      <c r="I680" s="32"/>
      <c r="J680" s="32"/>
      <c r="K680" s="32"/>
      <c r="L680" s="37"/>
    </row>
    <row r="681" customFormat="false" ht="43.5" hidden="false" customHeight="true" outlineLevel="0" collapsed="false">
      <c r="A681" s="30"/>
      <c r="B681" s="31"/>
      <c r="C681" s="32"/>
      <c r="D681" s="33"/>
      <c r="E681" s="33"/>
      <c r="F681" s="34" t="s">
        <v>18</v>
      </c>
      <c r="G681" s="35" t="n">
        <v>0</v>
      </c>
      <c r="H681" s="32"/>
      <c r="I681" s="32"/>
      <c r="J681" s="32"/>
      <c r="K681" s="32"/>
      <c r="L681" s="37"/>
    </row>
    <row r="682" customFormat="false" ht="199.5" hidden="false" customHeight="true" outlineLevel="0" collapsed="false">
      <c r="A682" s="149" t="s">
        <v>570</v>
      </c>
      <c r="B682" s="45" t="s">
        <v>567</v>
      </c>
      <c r="C682" s="45" t="s">
        <v>24</v>
      </c>
      <c r="D682" s="142" t="s">
        <v>24</v>
      </c>
      <c r="E682" s="142" t="n">
        <v>42916</v>
      </c>
      <c r="F682" s="45" t="s">
        <v>24</v>
      </c>
      <c r="G682" s="45" t="s">
        <v>24</v>
      </c>
      <c r="H682" s="50" t="s">
        <v>26</v>
      </c>
      <c r="I682" s="50" t="s">
        <v>26</v>
      </c>
      <c r="J682" s="45"/>
      <c r="K682" s="45"/>
      <c r="L682" s="146"/>
    </row>
    <row r="683" customFormat="false" ht="33" hidden="false" customHeight="true" outlineLevel="0" collapsed="false">
      <c r="A683" s="24" t="s">
        <v>571</v>
      </c>
      <c r="B683" s="15" t="s">
        <v>509</v>
      </c>
      <c r="C683" s="16" t="s">
        <v>572</v>
      </c>
      <c r="D683" s="25" t="n">
        <v>42736</v>
      </c>
      <c r="E683" s="25" t="n">
        <v>43100</v>
      </c>
      <c r="F683" s="26" t="s">
        <v>14</v>
      </c>
      <c r="G683" s="27" t="n">
        <v>25000</v>
      </c>
      <c r="H683" s="16"/>
      <c r="I683" s="16"/>
      <c r="J683" s="16"/>
      <c r="K683" s="16"/>
      <c r="L683" s="29"/>
    </row>
    <row r="684" customFormat="false" ht="32.25" hidden="false" customHeight="true" outlineLevel="0" collapsed="false">
      <c r="A684" s="24"/>
      <c r="B684" s="15"/>
      <c r="C684" s="16"/>
      <c r="D684" s="25"/>
      <c r="E684" s="25"/>
      <c r="F684" s="26" t="s">
        <v>15</v>
      </c>
      <c r="G684" s="27" t="n">
        <v>0</v>
      </c>
      <c r="H684" s="16"/>
      <c r="I684" s="16"/>
      <c r="J684" s="16"/>
      <c r="K684" s="16"/>
      <c r="L684" s="29"/>
    </row>
    <row r="685" customFormat="false" ht="29.25" hidden="false" customHeight="true" outlineLevel="0" collapsed="false">
      <c r="A685" s="24"/>
      <c r="B685" s="15"/>
      <c r="C685" s="16"/>
      <c r="D685" s="25"/>
      <c r="E685" s="25"/>
      <c r="F685" s="26" t="s">
        <v>16</v>
      </c>
      <c r="G685" s="27" t="n">
        <v>0</v>
      </c>
      <c r="H685" s="16"/>
      <c r="I685" s="16"/>
      <c r="J685" s="16"/>
      <c r="K685" s="16"/>
      <c r="L685" s="29"/>
    </row>
    <row r="686" customFormat="false" ht="30" hidden="false" customHeight="true" outlineLevel="0" collapsed="false">
      <c r="A686" s="24"/>
      <c r="B686" s="15"/>
      <c r="C686" s="16"/>
      <c r="D686" s="25"/>
      <c r="E686" s="25"/>
      <c r="F686" s="26" t="s">
        <v>17</v>
      </c>
      <c r="G686" s="27" t="n">
        <v>25000</v>
      </c>
      <c r="H686" s="16"/>
      <c r="I686" s="16"/>
      <c r="J686" s="16"/>
      <c r="K686" s="16"/>
      <c r="L686" s="29"/>
    </row>
    <row r="687" customFormat="false" ht="32.25" hidden="false" customHeight="true" outlineLevel="0" collapsed="false">
      <c r="A687" s="24"/>
      <c r="B687" s="15"/>
      <c r="C687" s="16"/>
      <c r="D687" s="25"/>
      <c r="E687" s="25"/>
      <c r="F687" s="26" t="s">
        <v>18</v>
      </c>
      <c r="G687" s="27" t="n">
        <v>0</v>
      </c>
      <c r="H687" s="16"/>
      <c r="I687" s="16"/>
      <c r="J687" s="16"/>
      <c r="K687" s="16"/>
      <c r="L687" s="29"/>
    </row>
    <row r="688" customFormat="false" ht="35.25" hidden="false" customHeight="true" outlineLevel="0" collapsed="false">
      <c r="A688" s="30" t="s">
        <v>573</v>
      </c>
      <c r="B688" s="31" t="s">
        <v>61</v>
      </c>
      <c r="C688" s="32" t="s">
        <v>565</v>
      </c>
      <c r="D688" s="127" t="n">
        <v>42736</v>
      </c>
      <c r="E688" s="127" t="n">
        <v>43100</v>
      </c>
      <c r="F688" s="73" t="s">
        <v>14</v>
      </c>
      <c r="G688" s="35" t="n">
        <v>0</v>
      </c>
      <c r="H688" s="32"/>
      <c r="I688" s="32"/>
      <c r="J688" s="32"/>
      <c r="K688" s="32"/>
      <c r="L688" s="37"/>
    </row>
    <row r="689" customFormat="false" ht="35.25" hidden="false" customHeight="true" outlineLevel="0" collapsed="false">
      <c r="A689" s="30"/>
      <c r="B689" s="31"/>
      <c r="C689" s="32"/>
      <c r="D689" s="127"/>
      <c r="E689" s="127"/>
      <c r="F689" s="73" t="s">
        <v>15</v>
      </c>
      <c r="G689" s="35" t="n">
        <v>0</v>
      </c>
      <c r="H689" s="32"/>
      <c r="I689" s="32"/>
      <c r="J689" s="32"/>
      <c r="K689" s="32"/>
      <c r="L689" s="37"/>
    </row>
    <row r="690" customFormat="false" ht="37.5" hidden="false" customHeight="true" outlineLevel="0" collapsed="false">
      <c r="A690" s="30"/>
      <c r="B690" s="31"/>
      <c r="C690" s="32"/>
      <c r="D690" s="127"/>
      <c r="E690" s="127"/>
      <c r="F690" s="73" t="s">
        <v>16</v>
      </c>
      <c r="G690" s="35" t="n">
        <v>0</v>
      </c>
      <c r="H690" s="32"/>
      <c r="I690" s="32"/>
      <c r="J690" s="32"/>
      <c r="K690" s="32"/>
      <c r="L690" s="37"/>
    </row>
    <row r="691" customFormat="false" ht="33" hidden="false" customHeight="true" outlineLevel="0" collapsed="false">
      <c r="A691" s="30"/>
      <c r="B691" s="31"/>
      <c r="C691" s="32"/>
      <c r="D691" s="127"/>
      <c r="E691" s="127"/>
      <c r="F691" s="73" t="s">
        <v>17</v>
      </c>
      <c r="G691" s="35" t="n">
        <v>0</v>
      </c>
      <c r="H691" s="32"/>
      <c r="I691" s="32"/>
      <c r="J691" s="32"/>
      <c r="K691" s="32"/>
      <c r="L691" s="37"/>
    </row>
    <row r="692" customFormat="false" ht="35.25" hidden="false" customHeight="true" outlineLevel="0" collapsed="false">
      <c r="A692" s="30"/>
      <c r="B692" s="31"/>
      <c r="C692" s="32"/>
      <c r="D692" s="127"/>
      <c r="E692" s="127"/>
      <c r="F692" s="73" t="s">
        <v>18</v>
      </c>
      <c r="G692" s="35" t="n">
        <v>0</v>
      </c>
      <c r="H692" s="32"/>
      <c r="I692" s="32"/>
      <c r="J692" s="32"/>
      <c r="K692" s="32"/>
      <c r="L692" s="37"/>
    </row>
    <row r="693" customFormat="false" ht="109.5" hidden="false" customHeight="true" outlineLevel="0" collapsed="false">
      <c r="A693" s="145" t="s">
        <v>574</v>
      </c>
      <c r="B693" s="45" t="s">
        <v>61</v>
      </c>
      <c r="C693" s="45" t="s">
        <v>24</v>
      </c>
      <c r="D693" s="154" t="s">
        <v>24</v>
      </c>
      <c r="E693" s="154" t="n">
        <v>42856</v>
      </c>
      <c r="F693" s="45" t="s">
        <v>24</v>
      </c>
      <c r="G693" s="45" t="s">
        <v>24</v>
      </c>
      <c r="H693" s="45"/>
      <c r="I693" s="50" t="s">
        <v>26</v>
      </c>
      <c r="J693" s="50"/>
      <c r="K693" s="45"/>
      <c r="L693" s="146"/>
    </row>
    <row r="694" customFormat="false" ht="109.5" hidden="false" customHeight="true" outlineLevel="0" collapsed="false">
      <c r="A694" s="145" t="s">
        <v>575</v>
      </c>
      <c r="B694" s="45" t="s">
        <v>61</v>
      </c>
      <c r="C694" s="45" t="s">
        <v>24</v>
      </c>
      <c r="D694" s="154" t="s">
        <v>24</v>
      </c>
      <c r="E694" s="154" t="s">
        <v>576</v>
      </c>
      <c r="F694" s="45" t="s">
        <v>24</v>
      </c>
      <c r="G694" s="45" t="s">
        <v>24</v>
      </c>
      <c r="H694" s="45"/>
      <c r="I694" s="50" t="s">
        <v>26</v>
      </c>
      <c r="J694" s="50" t="s">
        <v>26</v>
      </c>
      <c r="K694" s="45"/>
      <c r="L694" s="146"/>
    </row>
    <row r="695" customFormat="false" ht="35.25" hidden="false" customHeight="true" outlineLevel="0" collapsed="false">
      <c r="A695" s="30" t="s">
        <v>577</v>
      </c>
      <c r="B695" s="31" t="s">
        <v>509</v>
      </c>
      <c r="C695" s="32" t="s">
        <v>565</v>
      </c>
      <c r="D695" s="127" t="n">
        <v>42736</v>
      </c>
      <c r="E695" s="127" t="n">
        <v>43100</v>
      </c>
      <c r="F695" s="73" t="s">
        <v>14</v>
      </c>
      <c r="G695" s="35" t="n">
        <v>25000</v>
      </c>
      <c r="H695" s="32"/>
      <c r="I695" s="32"/>
      <c r="J695" s="32"/>
      <c r="K695" s="32"/>
      <c r="L695" s="37"/>
    </row>
    <row r="696" customFormat="false" ht="35.25" hidden="false" customHeight="true" outlineLevel="0" collapsed="false">
      <c r="A696" s="30"/>
      <c r="B696" s="31"/>
      <c r="C696" s="32"/>
      <c r="D696" s="127"/>
      <c r="E696" s="127"/>
      <c r="F696" s="73" t="s">
        <v>15</v>
      </c>
      <c r="G696" s="35" t="n">
        <v>0</v>
      </c>
      <c r="H696" s="32"/>
      <c r="I696" s="32"/>
      <c r="J696" s="32"/>
      <c r="K696" s="32"/>
      <c r="L696" s="37"/>
    </row>
    <row r="697" customFormat="false" ht="37.5" hidden="false" customHeight="true" outlineLevel="0" collapsed="false">
      <c r="A697" s="30"/>
      <c r="B697" s="31"/>
      <c r="C697" s="32"/>
      <c r="D697" s="127"/>
      <c r="E697" s="127"/>
      <c r="F697" s="73" t="s">
        <v>16</v>
      </c>
      <c r="G697" s="35" t="n">
        <v>0</v>
      </c>
      <c r="H697" s="32"/>
      <c r="I697" s="32"/>
      <c r="J697" s="32"/>
      <c r="K697" s="32"/>
      <c r="L697" s="37"/>
    </row>
    <row r="698" customFormat="false" ht="33" hidden="false" customHeight="true" outlineLevel="0" collapsed="false">
      <c r="A698" s="30"/>
      <c r="B698" s="31"/>
      <c r="C698" s="32"/>
      <c r="D698" s="127"/>
      <c r="E698" s="127"/>
      <c r="F698" s="73" t="s">
        <v>17</v>
      </c>
      <c r="G698" s="35" t="n">
        <v>25000</v>
      </c>
      <c r="H698" s="32"/>
      <c r="I698" s="32"/>
      <c r="J698" s="32"/>
      <c r="K698" s="32"/>
      <c r="L698" s="37"/>
    </row>
    <row r="699" customFormat="false" ht="35.25" hidden="false" customHeight="true" outlineLevel="0" collapsed="false">
      <c r="A699" s="30"/>
      <c r="B699" s="31"/>
      <c r="C699" s="32"/>
      <c r="D699" s="127"/>
      <c r="E699" s="127"/>
      <c r="F699" s="73" t="s">
        <v>18</v>
      </c>
      <c r="G699" s="35" t="n">
        <v>0</v>
      </c>
      <c r="H699" s="32"/>
      <c r="I699" s="32"/>
      <c r="J699" s="32"/>
      <c r="K699" s="32"/>
      <c r="L699" s="37"/>
    </row>
    <row r="700" customFormat="false" ht="109.5" hidden="false" customHeight="true" outlineLevel="0" collapsed="false">
      <c r="A700" s="145" t="s">
        <v>578</v>
      </c>
      <c r="B700" s="45" t="s">
        <v>512</v>
      </c>
      <c r="C700" s="45" t="s">
        <v>24</v>
      </c>
      <c r="D700" s="142" t="s">
        <v>24</v>
      </c>
      <c r="E700" s="142" t="s">
        <v>199</v>
      </c>
      <c r="F700" s="45" t="s">
        <v>24</v>
      </c>
      <c r="G700" s="45" t="s">
        <v>24</v>
      </c>
      <c r="H700" s="50"/>
      <c r="I700" s="50" t="s">
        <v>26</v>
      </c>
      <c r="J700" s="50"/>
      <c r="K700" s="45"/>
      <c r="L700" s="146"/>
    </row>
    <row r="701" customFormat="false" ht="136.5" hidden="false" customHeight="true" outlineLevel="0" collapsed="false">
      <c r="A701" s="145" t="s">
        <v>579</v>
      </c>
      <c r="B701" s="45" t="s">
        <v>580</v>
      </c>
      <c r="C701" s="45" t="s">
        <v>24</v>
      </c>
      <c r="D701" s="142" t="s">
        <v>24</v>
      </c>
      <c r="E701" s="142" t="s">
        <v>40</v>
      </c>
      <c r="F701" s="45" t="s">
        <v>24</v>
      </c>
      <c r="G701" s="45" t="s">
        <v>24</v>
      </c>
      <c r="H701" s="45"/>
      <c r="I701" s="50" t="s">
        <v>26</v>
      </c>
      <c r="J701" s="50" t="s">
        <v>26</v>
      </c>
      <c r="K701" s="45"/>
      <c r="L701" s="146"/>
    </row>
    <row r="702" customFormat="false" ht="33" hidden="false" customHeight="true" outlineLevel="0" collapsed="false">
      <c r="A702" s="24" t="s">
        <v>581</v>
      </c>
      <c r="B702" s="15" t="s">
        <v>582</v>
      </c>
      <c r="C702" s="16" t="s">
        <v>67</v>
      </c>
      <c r="D702" s="25" t="n">
        <v>42736</v>
      </c>
      <c r="E702" s="25" t="n">
        <v>43100</v>
      </c>
      <c r="F702" s="26" t="s">
        <v>14</v>
      </c>
      <c r="G702" s="27" t="n">
        <v>13679.2</v>
      </c>
      <c r="H702" s="16"/>
      <c r="I702" s="16"/>
      <c r="J702" s="16"/>
      <c r="K702" s="28"/>
      <c r="L702" s="29"/>
    </row>
    <row r="703" customFormat="false" ht="32.25" hidden="false" customHeight="true" outlineLevel="0" collapsed="false">
      <c r="A703" s="24"/>
      <c r="B703" s="15"/>
      <c r="C703" s="16"/>
      <c r="D703" s="25"/>
      <c r="E703" s="25"/>
      <c r="F703" s="26" t="s">
        <v>15</v>
      </c>
      <c r="G703" s="27" t="n">
        <v>0</v>
      </c>
      <c r="H703" s="16"/>
      <c r="I703" s="16"/>
      <c r="J703" s="16"/>
      <c r="K703" s="28"/>
      <c r="L703" s="29"/>
    </row>
    <row r="704" customFormat="false" ht="41.25" hidden="false" customHeight="true" outlineLevel="0" collapsed="false">
      <c r="A704" s="24"/>
      <c r="B704" s="15"/>
      <c r="C704" s="16"/>
      <c r="D704" s="25"/>
      <c r="E704" s="25"/>
      <c r="F704" s="26" t="s">
        <v>16</v>
      </c>
      <c r="G704" s="27" t="n">
        <v>0</v>
      </c>
      <c r="H704" s="16"/>
      <c r="I704" s="16"/>
      <c r="J704" s="16"/>
      <c r="K704" s="28"/>
      <c r="L704" s="29"/>
    </row>
    <row r="705" customFormat="false" ht="30" hidden="false" customHeight="true" outlineLevel="0" collapsed="false">
      <c r="A705" s="24"/>
      <c r="B705" s="15"/>
      <c r="C705" s="16"/>
      <c r="D705" s="25"/>
      <c r="E705" s="25"/>
      <c r="F705" s="26" t="s">
        <v>17</v>
      </c>
      <c r="G705" s="27" t="n">
        <v>13679.2</v>
      </c>
      <c r="H705" s="16"/>
      <c r="I705" s="16"/>
      <c r="J705" s="16"/>
      <c r="K705" s="28"/>
      <c r="L705" s="29"/>
    </row>
    <row r="706" customFormat="false" ht="52.5" hidden="false" customHeight="true" outlineLevel="0" collapsed="false">
      <c r="A706" s="24"/>
      <c r="B706" s="15"/>
      <c r="C706" s="16"/>
      <c r="D706" s="25"/>
      <c r="E706" s="25"/>
      <c r="F706" s="26" t="s">
        <v>18</v>
      </c>
      <c r="G706" s="27" t="n">
        <v>0</v>
      </c>
      <c r="H706" s="16"/>
      <c r="I706" s="16"/>
      <c r="J706" s="16"/>
      <c r="K706" s="28"/>
      <c r="L706" s="29"/>
    </row>
    <row r="707" customFormat="false" ht="35.25" hidden="false" customHeight="true" outlineLevel="0" collapsed="false">
      <c r="A707" s="30" t="s">
        <v>583</v>
      </c>
      <c r="B707" s="31" t="s">
        <v>584</v>
      </c>
      <c r="C707" s="32" t="s">
        <v>585</v>
      </c>
      <c r="D707" s="127" t="n">
        <v>42736</v>
      </c>
      <c r="E707" s="127" t="n">
        <v>43100</v>
      </c>
      <c r="F707" s="73" t="s">
        <v>14</v>
      </c>
      <c r="G707" s="134" t="n">
        <v>0</v>
      </c>
      <c r="H707" s="32"/>
      <c r="I707" s="32"/>
      <c r="J707" s="32"/>
      <c r="K707" s="32"/>
      <c r="L707" s="37"/>
    </row>
    <row r="708" customFormat="false" ht="35.25" hidden="false" customHeight="true" outlineLevel="0" collapsed="false">
      <c r="A708" s="30"/>
      <c r="B708" s="31"/>
      <c r="C708" s="32"/>
      <c r="D708" s="127"/>
      <c r="E708" s="127"/>
      <c r="F708" s="73" t="s">
        <v>15</v>
      </c>
      <c r="G708" s="134" t="n">
        <v>0</v>
      </c>
      <c r="H708" s="32"/>
      <c r="I708" s="32"/>
      <c r="J708" s="32"/>
      <c r="K708" s="32"/>
      <c r="L708" s="37"/>
    </row>
    <row r="709" customFormat="false" ht="37.5" hidden="false" customHeight="true" outlineLevel="0" collapsed="false">
      <c r="A709" s="30"/>
      <c r="B709" s="31"/>
      <c r="C709" s="32"/>
      <c r="D709" s="127"/>
      <c r="E709" s="127"/>
      <c r="F709" s="73" t="s">
        <v>16</v>
      </c>
      <c r="G709" s="134" t="n">
        <v>0</v>
      </c>
      <c r="H709" s="32"/>
      <c r="I709" s="32"/>
      <c r="J709" s="32"/>
      <c r="K709" s="32"/>
      <c r="L709" s="37"/>
    </row>
    <row r="710" customFormat="false" ht="33" hidden="false" customHeight="true" outlineLevel="0" collapsed="false">
      <c r="A710" s="30"/>
      <c r="B710" s="31"/>
      <c r="C710" s="32"/>
      <c r="D710" s="127"/>
      <c r="E710" s="127"/>
      <c r="F710" s="73" t="s">
        <v>17</v>
      </c>
      <c r="G710" s="134" t="n">
        <v>0</v>
      </c>
      <c r="H710" s="32"/>
      <c r="I710" s="32"/>
      <c r="J710" s="32"/>
      <c r="K710" s="32"/>
      <c r="L710" s="37"/>
    </row>
    <row r="711" customFormat="false" ht="35.25" hidden="false" customHeight="true" outlineLevel="0" collapsed="false">
      <c r="A711" s="30"/>
      <c r="B711" s="31"/>
      <c r="C711" s="32"/>
      <c r="D711" s="127"/>
      <c r="E711" s="127"/>
      <c r="F711" s="73" t="s">
        <v>18</v>
      </c>
      <c r="G711" s="134" t="n">
        <v>0</v>
      </c>
      <c r="H711" s="32"/>
      <c r="I711" s="32"/>
      <c r="J711" s="32"/>
      <c r="K711" s="32"/>
      <c r="L711" s="37"/>
    </row>
    <row r="712" customFormat="false" ht="109.5" hidden="false" customHeight="true" outlineLevel="0" collapsed="false">
      <c r="A712" s="145" t="s">
        <v>586</v>
      </c>
      <c r="B712" s="45" t="s">
        <v>584</v>
      </c>
      <c r="C712" s="45" t="s">
        <v>24</v>
      </c>
      <c r="D712" s="142" t="s">
        <v>24</v>
      </c>
      <c r="E712" s="142" t="s">
        <v>507</v>
      </c>
      <c r="F712" s="45" t="s">
        <v>24</v>
      </c>
      <c r="G712" s="45"/>
      <c r="H712" s="45"/>
      <c r="I712" s="45"/>
      <c r="J712" s="45"/>
      <c r="K712" s="50" t="s">
        <v>26</v>
      </c>
      <c r="L712" s="146"/>
    </row>
    <row r="713" customFormat="false" ht="35.25" hidden="false" customHeight="true" outlineLevel="0" collapsed="false">
      <c r="A713" s="30" t="s">
        <v>587</v>
      </c>
      <c r="B713" s="31" t="s">
        <v>529</v>
      </c>
      <c r="C713" s="32" t="s">
        <v>588</v>
      </c>
      <c r="D713" s="127" t="n">
        <v>42736</v>
      </c>
      <c r="E713" s="127" t="n">
        <v>43100</v>
      </c>
      <c r="F713" s="73" t="s">
        <v>14</v>
      </c>
      <c r="G713" s="35" t="n">
        <v>13679.2</v>
      </c>
      <c r="H713" s="32"/>
      <c r="I713" s="32"/>
      <c r="J713" s="32"/>
      <c r="K713" s="32"/>
      <c r="L713" s="37"/>
    </row>
    <row r="714" customFormat="false" ht="35.25" hidden="false" customHeight="true" outlineLevel="0" collapsed="false">
      <c r="A714" s="30"/>
      <c r="B714" s="31"/>
      <c r="C714" s="32"/>
      <c r="D714" s="127"/>
      <c r="E714" s="127"/>
      <c r="F714" s="73" t="s">
        <v>15</v>
      </c>
      <c r="G714" s="35" t="n">
        <v>0</v>
      </c>
      <c r="H714" s="32"/>
      <c r="I714" s="32"/>
      <c r="J714" s="32"/>
      <c r="K714" s="32"/>
      <c r="L714" s="37"/>
    </row>
    <row r="715" customFormat="false" ht="37.5" hidden="false" customHeight="true" outlineLevel="0" collapsed="false">
      <c r="A715" s="30"/>
      <c r="B715" s="31"/>
      <c r="C715" s="32"/>
      <c r="D715" s="127"/>
      <c r="E715" s="127"/>
      <c r="F715" s="73" t="s">
        <v>16</v>
      </c>
      <c r="G715" s="35" t="n">
        <v>0</v>
      </c>
      <c r="H715" s="32"/>
      <c r="I715" s="32"/>
      <c r="J715" s="32"/>
      <c r="K715" s="32"/>
      <c r="L715" s="37"/>
    </row>
    <row r="716" customFormat="false" ht="33" hidden="false" customHeight="true" outlineLevel="0" collapsed="false">
      <c r="A716" s="30"/>
      <c r="B716" s="31"/>
      <c r="C716" s="32"/>
      <c r="D716" s="127"/>
      <c r="E716" s="127"/>
      <c r="F716" s="73" t="s">
        <v>17</v>
      </c>
      <c r="G716" s="35" t="n">
        <v>13679.2</v>
      </c>
      <c r="H716" s="32"/>
      <c r="I716" s="32"/>
      <c r="J716" s="32"/>
      <c r="K716" s="32"/>
      <c r="L716" s="37"/>
    </row>
    <row r="717" customFormat="false" ht="35.25" hidden="false" customHeight="true" outlineLevel="0" collapsed="false">
      <c r="A717" s="30"/>
      <c r="B717" s="31"/>
      <c r="C717" s="32"/>
      <c r="D717" s="127"/>
      <c r="E717" s="127"/>
      <c r="F717" s="73" t="s">
        <v>18</v>
      </c>
      <c r="G717" s="35" t="n">
        <v>0</v>
      </c>
      <c r="H717" s="32"/>
      <c r="I717" s="32"/>
      <c r="J717" s="32"/>
      <c r="K717" s="32"/>
      <c r="L717" s="37"/>
    </row>
    <row r="718" customFormat="false" ht="109.5" hidden="false" customHeight="true" outlineLevel="0" collapsed="false">
      <c r="A718" s="149" t="s">
        <v>589</v>
      </c>
      <c r="B718" s="45" t="s">
        <v>512</v>
      </c>
      <c r="C718" s="45" t="s">
        <v>24</v>
      </c>
      <c r="D718" s="142" t="s">
        <v>24</v>
      </c>
      <c r="E718" s="142" t="s">
        <v>507</v>
      </c>
      <c r="F718" s="45" t="s">
        <v>24</v>
      </c>
      <c r="G718" s="45" t="s">
        <v>24</v>
      </c>
      <c r="H718" s="45"/>
      <c r="I718" s="45"/>
      <c r="J718" s="45"/>
      <c r="K718" s="50" t="s">
        <v>26</v>
      </c>
      <c r="L718" s="146"/>
    </row>
    <row r="719" customFormat="false" ht="210" hidden="false" customHeight="true" outlineLevel="0" collapsed="false">
      <c r="A719" s="149" t="s">
        <v>590</v>
      </c>
      <c r="B719" s="45" t="s">
        <v>591</v>
      </c>
      <c r="C719" s="45" t="s">
        <v>24</v>
      </c>
      <c r="D719" s="142" t="s">
        <v>24</v>
      </c>
      <c r="E719" s="142" t="n">
        <v>43100</v>
      </c>
      <c r="F719" s="45" t="s">
        <v>24</v>
      </c>
      <c r="G719" s="45" t="s">
        <v>24</v>
      </c>
      <c r="H719" s="50" t="s">
        <v>26</v>
      </c>
      <c r="I719" s="50" t="s">
        <v>26</v>
      </c>
      <c r="J719" s="50" t="s">
        <v>26</v>
      </c>
      <c r="K719" s="50" t="s">
        <v>26</v>
      </c>
      <c r="L719" s="146"/>
    </row>
    <row r="720" s="23" customFormat="true" ht="29.25" hidden="false" customHeight="true" outlineLevel="0" collapsed="false">
      <c r="A720" s="131" t="s">
        <v>592</v>
      </c>
      <c r="B720" s="131" t="s">
        <v>12</v>
      </c>
      <c r="C720" s="155" t="s">
        <v>593</v>
      </c>
      <c r="D720" s="17" t="n">
        <v>42736</v>
      </c>
      <c r="E720" s="17" t="n">
        <v>43100</v>
      </c>
      <c r="F720" s="18" t="s">
        <v>14</v>
      </c>
      <c r="G720" s="19" t="n">
        <v>28216.7</v>
      </c>
      <c r="H720" s="20"/>
      <c r="I720" s="20"/>
      <c r="J720" s="20"/>
      <c r="K720" s="21"/>
      <c r="L720" s="22"/>
    </row>
    <row r="721" s="23" customFormat="true" ht="31.5" hidden="false" customHeight="true" outlineLevel="0" collapsed="false">
      <c r="A721" s="131"/>
      <c r="B721" s="131"/>
      <c r="C721" s="155"/>
      <c r="D721" s="17"/>
      <c r="E721" s="17"/>
      <c r="F721" s="18" t="s">
        <v>15</v>
      </c>
      <c r="G721" s="19" t="n">
        <v>0</v>
      </c>
      <c r="H721" s="20"/>
      <c r="I721" s="20"/>
      <c r="J721" s="20"/>
      <c r="K721" s="21"/>
      <c r="L721" s="22"/>
    </row>
    <row r="722" s="23" customFormat="true" ht="28.5" hidden="false" customHeight="true" outlineLevel="0" collapsed="false">
      <c r="A722" s="131"/>
      <c r="B722" s="131"/>
      <c r="C722" s="155"/>
      <c r="D722" s="17"/>
      <c r="E722" s="17"/>
      <c r="F722" s="18" t="s">
        <v>16</v>
      </c>
      <c r="G722" s="19" t="n">
        <v>0</v>
      </c>
      <c r="H722" s="20"/>
      <c r="I722" s="20"/>
      <c r="J722" s="20"/>
      <c r="K722" s="21"/>
      <c r="L722" s="22"/>
    </row>
    <row r="723" s="23" customFormat="true" ht="28.5" hidden="false" customHeight="true" outlineLevel="0" collapsed="false">
      <c r="A723" s="131"/>
      <c r="B723" s="131"/>
      <c r="C723" s="155"/>
      <c r="D723" s="17"/>
      <c r="E723" s="17"/>
      <c r="F723" s="18" t="s">
        <v>17</v>
      </c>
      <c r="G723" s="19" t="n">
        <v>28216.7</v>
      </c>
      <c r="H723" s="20"/>
      <c r="I723" s="20"/>
      <c r="J723" s="20"/>
      <c r="K723" s="21"/>
      <c r="L723" s="22"/>
    </row>
    <row r="724" s="23" customFormat="true" ht="29.25" hidden="false" customHeight="true" outlineLevel="0" collapsed="false">
      <c r="A724" s="131"/>
      <c r="B724" s="131"/>
      <c r="C724" s="155"/>
      <c r="D724" s="17"/>
      <c r="E724" s="17"/>
      <c r="F724" s="18" t="s">
        <v>18</v>
      </c>
      <c r="G724" s="19" t="n">
        <v>0</v>
      </c>
      <c r="H724" s="20"/>
      <c r="I724" s="20"/>
      <c r="J724" s="20"/>
      <c r="K724" s="21"/>
      <c r="L724" s="22"/>
    </row>
    <row r="725" customFormat="false" ht="33" hidden="false" customHeight="true" outlineLevel="0" collapsed="false">
      <c r="A725" s="24" t="s">
        <v>594</v>
      </c>
      <c r="B725" s="15" t="s">
        <v>20</v>
      </c>
      <c r="C725" s="156" t="s">
        <v>595</v>
      </c>
      <c r="D725" s="25" t="n">
        <v>42736</v>
      </c>
      <c r="E725" s="25" t="n">
        <v>43100</v>
      </c>
      <c r="F725" s="26" t="s">
        <v>14</v>
      </c>
      <c r="G725" s="44" t="n">
        <v>15316.7</v>
      </c>
      <c r="H725" s="16"/>
      <c r="I725" s="16"/>
      <c r="J725" s="16"/>
      <c r="K725" s="16"/>
      <c r="L725" s="29"/>
    </row>
    <row r="726" customFormat="false" ht="32.25" hidden="false" customHeight="true" outlineLevel="0" collapsed="false">
      <c r="A726" s="24"/>
      <c r="B726" s="15"/>
      <c r="C726" s="156"/>
      <c r="D726" s="25"/>
      <c r="E726" s="25"/>
      <c r="F726" s="26" t="s">
        <v>15</v>
      </c>
      <c r="G726" s="44" t="n">
        <v>0</v>
      </c>
      <c r="H726" s="16"/>
      <c r="I726" s="16"/>
      <c r="J726" s="16"/>
      <c r="K726" s="16"/>
      <c r="L726" s="29"/>
    </row>
    <row r="727" customFormat="false" ht="29.25" hidden="false" customHeight="true" outlineLevel="0" collapsed="false">
      <c r="A727" s="24"/>
      <c r="B727" s="15"/>
      <c r="C727" s="156"/>
      <c r="D727" s="25"/>
      <c r="E727" s="25"/>
      <c r="F727" s="26" t="s">
        <v>16</v>
      </c>
      <c r="G727" s="44" t="n">
        <v>0</v>
      </c>
      <c r="H727" s="16"/>
      <c r="I727" s="16"/>
      <c r="J727" s="16"/>
      <c r="K727" s="16"/>
      <c r="L727" s="29"/>
    </row>
    <row r="728" customFormat="false" ht="30" hidden="false" customHeight="true" outlineLevel="0" collapsed="false">
      <c r="A728" s="24"/>
      <c r="B728" s="15"/>
      <c r="C728" s="156"/>
      <c r="D728" s="25"/>
      <c r="E728" s="25"/>
      <c r="F728" s="26" t="s">
        <v>17</v>
      </c>
      <c r="G728" s="44" t="n">
        <f aca="false">15316.7</f>
        <v>15316.7</v>
      </c>
      <c r="H728" s="16"/>
      <c r="I728" s="16"/>
      <c r="J728" s="16"/>
      <c r="K728" s="16"/>
      <c r="L728" s="29"/>
    </row>
    <row r="729" customFormat="false" ht="32.25" hidden="false" customHeight="true" outlineLevel="0" collapsed="false">
      <c r="A729" s="24"/>
      <c r="B729" s="15"/>
      <c r="C729" s="156"/>
      <c r="D729" s="25"/>
      <c r="E729" s="25"/>
      <c r="F729" s="26" t="s">
        <v>18</v>
      </c>
      <c r="G729" s="44" t="n">
        <v>0</v>
      </c>
      <c r="H729" s="16"/>
      <c r="I729" s="16"/>
      <c r="J729" s="16"/>
      <c r="K729" s="16"/>
      <c r="L729" s="29"/>
    </row>
    <row r="730" customFormat="false" ht="35.25" hidden="false" customHeight="true" outlineLevel="0" collapsed="false">
      <c r="A730" s="157" t="s">
        <v>596</v>
      </c>
      <c r="B730" s="128" t="s">
        <v>567</v>
      </c>
      <c r="C730" s="158" t="s">
        <v>595</v>
      </c>
      <c r="D730" s="127" t="n">
        <v>42736</v>
      </c>
      <c r="E730" s="127" t="n">
        <v>43100</v>
      </c>
      <c r="F730" s="73" t="s">
        <v>14</v>
      </c>
      <c r="G730" s="54" t="n">
        <v>15316.7</v>
      </c>
      <c r="H730" s="32"/>
      <c r="I730" s="32"/>
      <c r="J730" s="32"/>
      <c r="K730" s="32"/>
      <c r="L730" s="37"/>
    </row>
    <row r="731" customFormat="false" ht="35.25" hidden="false" customHeight="true" outlineLevel="0" collapsed="false">
      <c r="A731" s="157"/>
      <c r="B731" s="128"/>
      <c r="C731" s="158"/>
      <c r="D731" s="127"/>
      <c r="E731" s="127"/>
      <c r="F731" s="73" t="s">
        <v>15</v>
      </c>
      <c r="G731" s="54" t="n">
        <v>0</v>
      </c>
      <c r="H731" s="32"/>
      <c r="I731" s="32"/>
      <c r="J731" s="32"/>
      <c r="K731" s="32"/>
      <c r="L731" s="37"/>
    </row>
    <row r="732" customFormat="false" ht="37.5" hidden="false" customHeight="true" outlineLevel="0" collapsed="false">
      <c r="A732" s="157"/>
      <c r="B732" s="128"/>
      <c r="C732" s="158"/>
      <c r="D732" s="127"/>
      <c r="E732" s="127"/>
      <c r="F732" s="73" t="s">
        <v>16</v>
      </c>
      <c r="G732" s="54" t="n">
        <v>0</v>
      </c>
      <c r="H732" s="32"/>
      <c r="I732" s="32"/>
      <c r="J732" s="32"/>
      <c r="K732" s="32"/>
      <c r="L732" s="37"/>
    </row>
    <row r="733" customFormat="false" ht="33" hidden="false" customHeight="true" outlineLevel="0" collapsed="false">
      <c r="A733" s="157"/>
      <c r="B733" s="128"/>
      <c r="C733" s="158"/>
      <c r="D733" s="127"/>
      <c r="E733" s="127"/>
      <c r="F733" s="73" t="s">
        <v>17</v>
      </c>
      <c r="G733" s="54" t="n">
        <f aca="false">15316.7</f>
        <v>15316.7</v>
      </c>
      <c r="H733" s="32"/>
      <c r="I733" s="32"/>
      <c r="J733" s="32"/>
      <c r="K733" s="32"/>
      <c r="L733" s="37"/>
    </row>
    <row r="734" customFormat="false" ht="35.25" hidden="false" customHeight="true" outlineLevel="0" collapsed="false">
      <c r="A734" s="157"/>
      <c r="B734" s="128"/>
      <c r="C734" s="158"/>
      <c r="D734" s="127"/>
      <c r="E734" s="127"/>
      <c r="F734" s="73" t="s">
        <v>18</v>
      </c>
      <c r="G734" s="54" t="n">
        <v>0</v>
      </c>
      <c r="H734" s="32"/>
      <c r="I734" s="32"/>
      <c r="J734" s="32"/>
      <c r="K734" s="32"/>
      <c r="L734" s="37"/>
    </row>
    <row r="735" customFormat="false" ht="147" hidden="false" customHeight="true" outlineLevel="0" collapsed="false">
      <c r="A735" s="74" t="s">
        <v>597</v>
      </c>
      <c r="B735" s="76" t="s">
        <v>567</v>
      </c>
      <c r="C735" s="76" t="s">
        <v>24</v>
      </c>
      <c r="D735" s="77" t="s">
        <v>24</v>
      </c>
      <c r="E735" s="78" t="n">
        <v>43100</v>
      </c>
      <c r="F735" s="76" t="s">
        <v>24</v>
      </c>
      <c r="G735" s="76" t="s">
        <v>24</v>
      </c>
      <c r="H735" s="79" t="s">
        <v>26</v>
      </c>
      <c r="I735" s="79" t="s">
        <v>26</v>
      </c>
      <c r="J735" s="79" t="s">
        <v>26</v>
      </c>
      <c r="K735" s="79" t="s">
        <v>26</v>
      </c>
      <c r="L735" s="41"/>
    </row>
    <row r="736" customFormat="false" ht="33" hidden="false" customHeight="true" outlineLevel="0" collapsed="false">
      <c r="A736" s="24" t="s">
        <v>598</v>
      </c>
      <c r="B736" s="15" t="s">
        <v>20</v>
      </c>
      <c r="C736" s="156" t="s">
        <v>599</v>
      </c>
      <c r="D736" s="25" t="n">
        <v>42736</v>
      </c>
      <c r="E736" s="25" t="n">
        <v>43100</v>
      </c>
      <c r="F736" s="26" t="s">
        <v>14</v>
      </c>
      <c r="G736" s="44" t="n">
        <v>5640</v>
      </c>
      <c r="H736" s="16"/>
      <c r="I736" s="16"/>
      <c r="J736" s="16"/>
      <c r="K736" s="28"/>
      <c r="L736" s="29"/>
    </row>
    <row r="737" customFormat="false" ht="32.25" hidden="false" customHeight="true" outlineLevel="0" collapsed="false">
      <c r="A737" s="24"/>
      <c r="B737" s="15"/>
      <c r="C737" s="156"/>
      <c r="D737" s="25"/>
      <c r="E737" s="25"/>
      <c r="F737" s="26" t="s">
        <v>15</v>
      </c>
      <c r="G737" s="44" t="n">
        <v>0</v>
      </c>
      <c r="H737" s="16"/>
      <c r="I737" s="16"/>
      <c r="J737" s="16"/>
      <c r="K737" s="28"/>
      <c r="L737" s="29"/>
    </row>
    <row r="738" customFormat="false" ht="29.25" hidden="false" customHeight="true" outlineLevel="0" collapsed="false">
      <c r="A738" s="24"/>
      <c r="B738" s="15"/>
      <c r="C738" s="156"/>
      <c r="D738" s="25"/>
      <c r="E738" s="25"/>
      <c r="F738" s="26" t="s">
        <v>16</v>
      </c>
      <c r="G738" s="44" t="n">
        <v>0</v>
      </c>
      <c r="H738" s="16"/>
      <c r="I738" s="16"/>
      <c r="J738" s="16"/>
      <c r="K738" s="28"/>
      <c r="L738" s="29"/>
    </row>
    <row r="739" customFormat="false" ht="30" hidden="false" customHeight="true" outlineLevel="0" collapsed="false">
      <c r="A739" s="24"/>
      <c r="B739" s="15"/>
      <c r="C739" s="156"/>
      <c r="D739" s="25"/>
      <c r="E739" s="25"/>
      <c r="F739" s="26" t="s">
        <v>17</v>
      </c>
      <c r="G739" s="44" t="n">
        <v>5640</v>
      </c>
      <c r="H739" s="16"/>
      <c r="I739" s="16"/>
      <c r="J739" s="16"/>
      <c r="K739" s="28"/>
      <c r="L739" s="29"/>
    </row>
    <row r="740" customFormat="false" ht="32.25" hidden="false" customHeight="true" outlineLevel="0" collapsed="false">
      <c r="A740" s="24"/>
      <c r="B740" s="15"/>
      <c r="C740" s="156"/>
      <c r="D740" s="25"/>
      <c r="E740" s="25"/>
      <c r="F740" s="26" t="s">
        <v>18</v>
      </c>
      <c r="G740" s="44" t="n">
        <v>0</v>
      </c>
      <c r="H740" s="16"/>
      <c r="I740" s="16"/>
      <c r="J740" s="16"/>
      <c r="K740" s="28"/>
      <c r="L740" s="29"/>
    </row>
    <row r="741" customFormat="false" ht="35.25" hidden="false" customHeight="true" outlineLevel="0" collapsed="false">
      <c r="A741" s="30" t="s">
        <v>600</v>
      </c>
      <c r="B741" s="128" t="s">
        <v>61</v>
      </c>
      <c r="C741" s="158" t="s">
        <v>599</v>
      </c>
      <c r="D741" s="127" t="n">
        <v>42736</v>
      </c>
      <c r="E741" s="127" t="n">
        <v>43100</v>
      </c>
      <c r="F741" s="73" t="s">
        <v>14</v>
      </c>
      <c r="G741" s="54" t="n">
        <v>5640</v>
      </c>
      <c r="H741" s="32"/>
      <c r="I741" s="32"/>
      <c r="J741" s="32"/>
      <c r="K741" s="36"/>
      <c r="L741" s="37"/>
    </row>
    <row r="742" customFormat="false" ht="35.25" hidden="false" customHeight="true" outlineLevel="0" collapsed="false">
      <c r="A742" s="30"/>
      <c r="B742" s="128"/>
      <c r="C742" s="158"/>
      <c r="D742" s="127"/>
      <c r="E742" s="127"/>
      <c r="F742" s="73" t="s">
        <v>15</v>
      </c>
      <c r="G742" s="54" t="n">
        <v>0</v>
      </c>
      <c r="H742" s="32"/>
      <c r="I742" s="32"/>
      <c r="J742" s="32"/>
      <c r="K742" s="36"/>
      <c r="L742" s="37"/>
    </row>
    <row r="743" customFormat="false" ht="37.5" hidden="false" customHeight="true" outlineLevel="0" collapsed="false">
      <c r="A743" s="30"/>
      <c r="B743" s="128"/>
      <c r="C743" s="158"/>
      <c r="D743" s="127"/>
      <c r="E743" s="127"/>
      <c r="F743" s="73" t="s">
        <v>16</v>
      </c>
      <c r="G743" s="54" t="n">
        <v>0</v>
      </c>
      <c r="H743" s="32"/>
      <c r="I743" s="32"/>
      <c r="J743" s="32"/>
      <c r="K743" s="36"/>
      <c r="L743" s="37"/>
    </row>
    <row r="744" customFormat="false" ht="33" hidden="false" customHeight="true" outlineLevel="0" collapsed="false">
      <c r="A744" s="30"/>
      <c r="B744" s="128"/>
      <c r="C744" s="158"/>
      <c r="D744" s="127"/>
      <c r="E744" s="127"/>
      <c r="F744" s="73" t="s">
        <v>17</v>
      </c>
      <c r="G744" s="54" t="n">
        <v>5640</v>
      </c>
      <c r="H744" s="32"/>
      <c r="I744" s="32"/>
      <c r="J744" s="32"/>
      <c r="K744" s="36"/>
      <c r="L744" s="37"/>
    </row>
    <row r="745" customFormat="false" ht="35.25" hidden="false" customHeight="true" outlineLevel="0" collapsed="false">
      <c r="A745" s="30"/>
      <c r="B745" s="128"/>
      <c r="C745" s="158"/>
      <c r="D745" s="127"/>
      <c r="E745" s="127"/>
      <c r="F745" s="73" t="s">
        <v>18</v>
      </c>
      <c r="G745" s="54" t="n">
        <v>0</v>
      </c>
      <c r="H745" s="32"/>
      <c r="I745" s="32"/>
      <c r="J745" s="32"/>
      <c r="K745" s="36"/>
      <c r="L745" s="37"/>
    </row>
    <row r="746" customFormat="false" ht="165.75" hidden="false" customHeight="true" outlineLevel="0" collapsed="false">
      <c r="A746" s="74" t="s">
        <v>601</v>
      </c>
      <c r="B746" s="76" t="s">
        <v>61</v>
      </c>
      <c r="C746" s="76" t="s">
        <v>24</v>
      </c>
      <c r="D746" s="77" t="s">
        <v>24</v>
      </c>
      <c r="E746" s="78" t="n">
        <v>43100</v>
      </c>
      <c r="F746" s="76" t="s">
        <v>24</v>
      </c>
      <c r="G746" s="76" t="s">
        <v>24</v>
      </c>
      <c r="H746" s="79" t="s">
        <v>26</v>
      </c>
      <c r="I746" s="79" t="s">
        <v>26</v>
      </c>
      <c r="J746" s="79" t="s">
        <v>26</v>
      </c>
      <c r="K746" s="79" t="s">
        <v>26</v>
      </c>
      <c r="L746" s="41"/>
    </row>
    <row r="747" customFormat="false" ht="33" hidden="false" customHeight="true" outlineLevel="0" collapsed="false">
      <c r="A747" s="24" t="s">
        <v>602</v>
      </c>
      <c r="B747" s="15" t="s">
        <v>20</v>
      </c>
      <c r="C747" s="156" t="s">
        <v>603</v>
      </c>
      <c r="D747" s="25" t="n">
        <v>42736</v>
      </c>
      <c r="E747" s="25" t="n">
        <v>43100</v>
      </c>
      <c r="F747" s="26" t="s">
        <v>14</v>
      </c>
      <c r="G747" s="44" t="n">
        <v>7260</v>
      </c>
      <c r="H747" s="16"/>
      <c r="I747" s="16"/>
      <c r="J747" s="16"/>
      <c r="K747" s="28"/>
      <c r="L747" s="29"/>
    </row>
    <row r="748" customFormat="false" ht="32.25" hidden="false" customHeight="true" outlineLevel="0" collapsed="false">
      <c r="A748" s="24"/>
      <c r="B748" s="15"/>
      <c r="C748" s="156"/>
      <c r="D748" s="25"/>
      <c r="E748" s="25"/>
      <c r="F748" s="26" t="s">
        <v>15</v>
      </c>
      <c r="G748" s="44" t="n">
        <v>0</v>
      </c>
      <c r="H748" s="16"/>
      <c r="I748" s="16"/>
      <c r="J748" s="16"/>
      <c r="K748" s="28"/>
      <c r="L748" s="29"/>
    </row>
    <row r="749" customFormat="false" ht="29.25" hidden="false" customHeight="true" outlineLevel="0" collapsed="false">
      <c r="A749" s="24"/>
      <c r="B749" s="15"/>
      <c r="C749" s="156"/>
      <c r="D749" s="25"/>
      <c r="E749" s="25"/>
      <c r="F749" s="26" t="s">
        <v>16</v>
      </c>
      <c r="G749" s="44" t="n">
        <v>0</v>
      </c>
      <c r="H749" s="16"/>
      <c r="I749" s="16"/>
      <c r="J749" s="16"/>
      <c r="K749" s="28"/>
      <c r="L749" s="29"/>
    </row>
    <row r="750" customFormat="false" ht="30" hidden="false" customHeight="true" outlineLevel="0" collapsed="false">
      <c r="A750" s="24"/>
      <c r="B750" s="15"/>
      <c r="C750" s="156"/>
      <c r="D750" s="25"/>
      <c r="E750" s="25"/>
      <c r="F750" s="26" t="s">
        <v>17</v>
      </c>
      <c r="G750" s="44" t="n">
        <v>7260</v>
      </c>
      <c r="H750" s="16"/>
      <c r="I750" s="16"/>
      <c r="J750" s="16"/>
      <c r="K750" s="28"/>
      <c r="L750" s="29"/>
    </row>
    <row r="751" customFormat="false" ht="32.25" hidden="false" customHeight="true" outlineLevel="0" collapsed="false">
      <c r="A751" s="24"/>
      <c r="B751" s="15"/>
      <c r="C751" s="156"/>
      <c r="D751" s="25"/>
      <c r="E751" s="25"/>
      <c r="F751" s="26" t="s">
        <v>18</v>
      </c>
      <c r="G751" s="44" t="n">
        <v>0</v>
      </c>
      <c r="H751" s="16"/>
      <c r="I751" s="16"/>
      <c r="J751" s="16"/>
      <c r="K751" s="28"/>
      <c r="L751" s="29"/>
    </row>
    <row r="752" customFormat="false" ht="35.25" hidden="false" customHeight="true" outlineLevel="0" collapsed="false">
      <c r="A752" s="30" t="s">
        <v>604</v>
      </c>
      <c r="B752" s="128" t="s">
        <v>567</v>
      </c>
      <c r="C752" s="158" t="s">
        <v>603</v>
      </c>
      <c r="D752" s="127" t="n">
        <v>42736</v>
      </c>
      <c r="E752" s="127" t="n">
        <v>43100</v>
      </c>
      <c r="F752" s="73" t="s">
        <v>14</v>
      </c>
      <c r="G752" s="54" t="n">
        <v>7260</v>
      </c>
      <c r="H752" s="32"/>
      <c r="I752" s="32"/>
      <c r="J752" s="32"/>
      <c r="K752" s="36"/>
      <c r="L752" s="37"/>
    </row>
    <row r="753" customFormat="false" ht="35.25" hidden="false" customHeight="true" outlineLevel="0" collapsed="false">
      <c r="A753" s="30"/>
      <c r="B753" s="128"/>
      <c r="C753" s="158"/>
      <c r="D753" s="127"/>
      <c r="E753" s="127"/>
      <c r="F753" s="73" t="s">
        <v>15</v>
      </c>
      <c r="G753" s="54" t="n">
        <v>0</v>
      </c>
      <c r="H753" s="32"/>
      <c r="I753" s="32"/>
      <c r="J753" s="32"/>
      <c r="K753" s="36"/>
      <c r="L753" s="37"/>
    </row>
    <row r="754" customFormat="false" ht="37.5" hidden="false" customHeight="true" outlineLevel="0" collapsed="false">
      <c r="A754" s="30"/>
      <c r="B754" s="128"/>
      <c r="C754" s="158"/>
      <c r="D754" s="127"/>
      <c r="E754" s="127"/>
      <c r="F754" s="73" t="s">
        <v>16</v>
      </c>
      <c r="G754" s="54" t="n">
        <v>0</v>
      </c>
      <c r="H754" s="32"/>
      <c r="I754" s="32"/>
      <c r="J754" s="32"/>
      <c r="K754" s="36"/>
      <c r="L754" s="37"/>
    </row>
    <row r="755" customFormat="false" ht="33" hidden="false" customHeight="true" outlineLevel="0" collapsed="false">
      <c r="A755" s="30"/>
      <c r="B755" s="128"/>
      <c r="C755" s="158"/>
      <c r="D755" s="127"/>
      <c r="E755" s="127"/>
      <c r="F755" s="73" t="s">
        <v>17</v>
      </c>
      <c r="G755" s="54" t="n">
        <v>7260</v>
      </c>
      <c r="H755" s="32"/>
      <c r="I755" s="32"/>
      <c r="J755" s="32"/>
      <c r="K755" s="36"/>
      <c r="L755" s="37"/>
    </row>
    <row r="756" customFormat="false" ht="35.25" hidden="false" customHeight="true" outlineLevel="0" collapsed="false">
      <c r="A756" s="30"/>
      <c r="B756" s="128"/>
      <c r="C756" s="158"/>
      <c r="D756" s="127"/>
      <c r="E756" s="127"/>
      <c r="F756" s="73" t="s">
        <v>18</v>
      </c>
      <c r="G756" s="54" t="n">
        <v>0</v>
      </c>
      <c r="H756" s="32"/>
      <c r="I756" s="32"/>
      <c r="J756" s="32"/>
      <c r="K756" s="36"/>
      <c r="L756" s="37"/>
    </row>
    <row r="757" customFormat="false" ht="160.5" hidden="false" customHeight="true" outlineLevel="0" collapsed="false">
      <c r="A757" s="74" t="s">
        <v>605</v>
      </c>
      <c r="B757" s="76" t="s">
        <v>567</v>
      </c>
      <c r="C757" s="76" t="s">
        <v>24</v>
      </c>
      <c r="D757" s="77" t="s">
        <v>24</v>
      </c>
      <c r="E757" s="78" t="n">
        <v>43100</v>
      </c>
      <c r="F757" s="76" t="s">
        <v>24</v>
      </c>
      <c r="G757" s="76" t="s">
        <v>24</v>
      </c>
      <c r="H757" s="79" t="s">
        <v>26</v>
      </c>
      <c r="I757" s="79" t="s">
        <v>26</v>
      </c>
      <c r="J757" s="79" t="s">
        <v>26</v>
      </c>
      <c r="K757" s="79" t="s">
        <v>26</v>
      </c>
      <c r="L757" s="41"/>
    </row>
    <row r="758" customFormat="false" ht="33" hidden="true" customHeight="true" outlineLevel="0" collapsed="false">
      <c r="A758" s="133" t="s">
        <v>606</v>
      </c>
      <c r="B758" s="159" t="s">
        <v>20</v>
      </c>
      <c r="C758" s="32" t="s">
        <v>607</v>
      </c>
      <c r="D758" s="160" t="n">
        <v>42736</v>
      </c>
      <c r="E758" s="160" t="n">
        <v>43100</v>
      </c>
      <c r="F758" s="73" t="s">
        <v>14</v>
      </c>
      <c r="G758" s="161"/>
      <c r="H758" s="135"/>
      <c r="I758" s="135"/>
      <c r="J758" s="135"/>
      <c r="K758" s="162"/>
      <c r="L758" s="29"/>
    </row>
    <row r="759" customFormat="false" ht="32.25" hidden="true" customHeight="true" outlineLevel="0" collapsed="false">
      <c r="A759" s="133"/>
      <c r="B759" s="159"/>
      <c r="C759" s="32"/>
      <c r="D759" s="160"/>
      <c r="E759" s="160"/>
      <c r="F759" s="73" t="s">
        <v>15</v>
      </c>
      <c r="G759" s="161"/>
      <c r="H759" s="135"/>
      <c r="I759" s="135"/>
      <c r="J759" s="135"/>
      <c r="K759" s="162"/>
      <c r="L759" s="29"/>
    </row>
    <row r="760" customFormat="false" ht="29.25" hidden="true" customHeight="true" outlineLevel="0" collapsed="false">
      <c r="A760" s="133"/>
      <c r="B760" s="159"/>
      <c r="C760" s="32"/>
      <c r="D760" s="160"/>
      <c r="E760" s="160"/>
      <c r="F760" s="73" t="s">
        <v>16</v>
      </c>
      <c r="G760" s="161"/>
      <c r="H760" s="135"/>
      <c r="I760" s="135"/>
      <c r="J760" s="135"/>
      <c r="K760" s="162"/>
      <c r="L760" s="29"/>
    </row>
    <row r="761" customFormat="false" ht="30" hidden="true" customHeight="true" outlineLevel="0" collapsed="false">
      <c r="A761" s="133"/>
      <c r="B761" s="159"/>
      <c r="C761" s="32"/>
      <c r="D761" s="160"/>
      <c r="E761" s="160"/>
      <c r="F761" s="73" t="s">
        <v>17</v>
      </c>
      <c r="G761" s="161"/>
      <c r="H761" s="135"/>
      <c r="I761" s="135"/>
      <c r="J761" s="135"/>
      <c r="K761" s="162"/>
      <c r="L761" s="29"/>
    </row>
    <row r="762" customFormat="false" ht="32.25" hidden="true" customHeight="true" outlineLevel="0" collapsed="false">
      <c r="A762" s="133"/>
      <c r="B762" s="159"/>
      <c r="C762" s="32"/>
      <c r="D762" s="160"/>
      <c r="E762" s="160"/>
      <c r="F762" s="73" t="s">
        <v>18</v>
      </c>
      <c r="G762" s="161"/>
      <c r="H762" s="135"/>
      <c r="I762" s="135"/>
      <c r="J762" s="135"/>
      <c r="K762" s="162"/>
      <c r="L762" s="29"/>
    </row>
    <row r="763" customFormat="false" ht="35.25" hidden="true" customHeight="true" outlineLevel="0" collapsed="false">
      <c r="A763" s="30" t="s">
        <v>608</v>
      </c>
      <c r="B763" s="159" t="s">
        <v>61</v>
      </c>
      <c r="C763" s="158" t="s">
        <v>607</v>
      </c>
      <c r="D763" s="160" t="n">
        <v>42736</v>
      </c>
      <c r="E763" s="160" t="n">
        <v>43100</v>
      </c>
      <c r="F763" s="73" t="s">
        <v>14</v>
      </c>
      <c r="G763" s="163"/>
      <c r="H763" s="32"/>
      <c r="I763" s="32"/>
      <c r="J763" s="32"/>
      <c r="K763" s="36"/>
      <c r="L763" s="37"/>
    </row>
    <row r="764" customFormat="false" ht="35.25" hidden="true" customHeight="true" outlineLevel="0" collapsed="false">
      <c r="A764" s="30"/>
      <c r="B764" s="159"/>
      <c r="C764" s="158"/>
      <c r="D764" s="160"/>
      <c r="E764" s="160"/>
      <c r="F764" s="73" t="s">
        <v>15</v>
      </c>
      <c r="G764" s="163"/>
      <c r="H764" s="32"/>
      <c r="I764" s="32"/>
      <c r="J764" s="32"/>
      <c r="K764" s="36"/>
      <c r="L764" s="37"/>
    </row>
    <row r="765" customFormat="false" ht="37.5" hidden="true" customHeight="true" outlineLevel="0" collapsed="false">
      <c r="A765" s="30"/>
      <c r="B765" s="159"/>
      <c r="C765" s="158"/>
      <c r="D765" s="160"/>
      <c r="E765" s="160"/>
      <c r="F765" s="73" t="s">
        <v>16</v>
      </c>
      <c r="G765" s="163"/>
      <c r="H765" s="32"/>
      <c r="I765" s="32"/>
      <c r="J765" s="32"/>
      <c r="K765" s="36"/>
      <c r="L765" s="37"/>
    </row>
    <row r="766" customFormat="false" ht="33" hidden="true" customHeight="true" outlineLevel="0" collapsed="false">
      <c r="A766" s="30"/>
      <c r="B766" s="159"/>
      <c r="C766" s="158"/>
      <c r="D766" s="160"/>
      <c r="E766" s="160"/>
      <c r="F766" s="73" t="s">
        <v>17</v>
      </c>
      <c r="G766" s="163"/>
      <c r="H766" s="32"/>
      <c r="I766" s="32"/>
      <c r="J766" s="32"/>
      <c r="K766" s="36"/>
      <c r="L766" s="37"/>
    </row>
    <row r="767" customFormat="false" ht="35.25" hidden="true" customHeight="true" outlineLevel="0" collapsed="false">
      <c r="A767" s="30"/>
      <c r="B767" s="159"/>
      <c r="C767" s="158"/>
      <c r="D767" s="160"/>
      <c r="E767" s="160"/>
      <c r="F767" s="73" t="s">
        <v>18</v>
      </c>
      <c r="G767" s="163"/>
      <c r="H767" s="32"/>
      <c r="I767" s="32"/>
      <c r="J767" s="32"/>
      <c r="K767" s="36"/>
      <c r="L767" s="37"/>
    </row>
    <row r="768" customFormat="false" ht="142.5" hidden="true" customHeight="true" outlineLevel="0" collapsed="false">
      <c r="A768" s="74" t="s">
        <v>609</v>
      </c>
      <c r="B768" s="164" t="s">
        <v>610</v>
      </c>
      <c r="C768" s="76" t="s">
        <v>24</v>
      </c>
      <c r="D768" s="77" t="s">
        <v>24</v>
      </c>
      <c r="E768" s="165"/>
      <c r="F768" s="76" t="s">
        <v>24</v>
      </c>
      <c r="G768" s="76" t="s">
        <v>24</v>
      </c>
      <c r="H768" s="76"/>
      <c r="I768" s="76"/>
      <c r="J768" s="76"/>
      <c r="K768" s="76"/>
      <c r="L768" s="41"/>
    </row>
    <row r="769" customFormat="false" ht="138.15" hidden="true" customHeight="true" outlineLevel="0" collapsed="false">
      <c r="A769" s="74" t="s">
        <v>611</v>
      </c>
      <c r="B769" s="164" t="s">
        <v>610</v>
      </c>
      <c r="C769" s="76" t="s">
        <v>24</v>
      </c>
      <c r="D769" s="77" t="s">
        <v>24</v>
      </c>
      <c r="E769" s="166"/>
      <c r="F769" s="76" t="s">
        <v>24</v>
      </c>
      <c r="G769" s="76" t="s">
        <v>24</v>
      </c>
      <c r="H769" s="76"/>
      <c r="I769" s="76"/>
      <c r="J769" s="76"/>
      <c r="K769" s="76"/>
      <c r="L769" s="41"/>
    </row>
    <row r="770" customFormat="false" ht="117.75" hidden="true" customHeight="true" outlineLevel="0" collapsed="false">
      <c r="A770" s="74" t="s">
        <v>612</v>
      </c>
      <c r="B770" s="164" t="s">
        <v>610</v>
      </c>
      <c r="C770" s="76" t="s">
        <v>24</v>
      </c>
      <c r="D770" s="77" t="s">
        <v>24</v>
      </c>
      <c r="E770" s="166"/>
      <c r="F770" s="76" t="s">
        <v>24</v>
      </c>
      <c r="G770" s="76" t="s">
        <v>24</v>
      </c>
      <c r="H770" s="76"/>
      <c r="I770" s="76"/>
      <c r="J770" s="76"/>
      <c r="K770" s="76"/>
      <c r="L770" s="41"/>
    </row>
    <row r="771" customFormat="false" ht="33" hidden="false" customHeight="true" outlineLevel="0" collapsed="false">
      <c r="A771" s="24" t="s">
        <v>613</v>
      </c>
      <c r="B771" s="15" t="s">
        <v>614</v>
      </c>
      <c r="C771" s="156" t="s">
        <v>615</v>
      </c>
      <c r="D771" s="25" t="n">
        <v>42736</v>
      </c>
      <c r="E771" s="25" t="n">
        <v>43100</v>
      </c>
      <c r="F771" s="26" t="s">
        <v>14</v>
      </c>
      <c r="G771" s="44" t="n">
        <v>0</v>
      </c>
      <c r="H771" s="16"/>
      <c r="I771" s="167"/>
      <c r="J771" s="16"/>
      <c r="K771" s="28"/>
      <c r="L771" s="29"/>
    </row>
    <row r="772" customFormat="false" ht="32.25" hidden="false" customHeight="true" outlineLevel="0" collapsed="false">
      <c r="A772" s="24"/>
      <c r="B772" s="15"/>
      <c r="C772" s="156"/>
      <c r="D772" s="25"/>
      <c r="E772" s="25"/>
      <c r="F772" s="26" t="s">
        <v>15</v>
      </c>
      <c r="G772" s="44" t="n">
        <v>0</v>
      </c>
      <c r="H772" s="16"/>
      <c r="I772" s="167"/>
      <c r="J772" s="16"/>
      <c r="K772" s="28"/>
      <c r="L772" s="29"/>
    </row>
    <row r="773" customFormat="false" ht="29.25" hidden="false" customHeight="true" outlineLevel="0" collapsed="false">
      <c r="A773" s="24"/>
      <c r="B773" s="15"/>
      <c r="C773" s="156"/>
      <c r="D773" s="25"/>
      <c r="E773" s="25"/>
      <c r="F773" s="26" t="s">
        <v>16</v>
      </c>
      <c r="G773" s="44" t="n">
        <v>0</v>
      </c>
      <c r="H773" s="16"/>
      <c r="I773" s="167"/>
      <c r="J773" s="16"/>
      <c r="K773" s="28"/>
      <c r="L773" s="29"/>
    </row>
    <row r="774" customFormat="false" ht="30" hidden="false" customHeight="true" outlineLevel="0" collapsed="false">
      <c r="A774" s="24"/>
      <c r="B774" s="15"/>
      <c r="C774" s="156"/>
      <c r="D774" s="25"/>
      <c r="E774" s="25"/>
      <c r="F774" s="26" t="s">
        <v>17</v>
      </c>
      <c r="G774" s="44" t="n">
        <v>0</v>
      </c>
      <c r="H774" s="16"/>
      <c r="I774" s="167"/>
      <c r="J774" s="16"/>
      <c r="K774" s="28"/>
      <c r="L774" s="29"/>
    </row>
    <row r="775" customFormat="false" ht="32.25" hidden="false" customHeight="true" outlineLevel="0" collapsed="false">
      <c r="A775" s="24"/>
      <c r="B775" s="15"/>
      <c r="C775" s="156"/>
      <c r="D775" s="25"/>
      <c r="E775" s="25"/>
      <c r="F775" s="26" t="s">
        <v>18</v>
      </c>
      <c r="G775" s="44" t="n">
        <v>0</v>
      </c>
      <c r="H775" s="16"/>
      <c r="I775" s="167"/>
      <c r="J775" s="16"/>
      <c r="K775" s="28"/>
      <c r="L775" s="29"/>
    </row>
    <row r="776" customFormat="false" ht="35.25" hidden="false" customHeight="true" outlineLevel="0" collapsed="false">
      <c r="A776" s="30" t="s">
        <v>616</v>
      </c>
      <c r="B776" s="128" t="s">
        <v>617</v>
      </c>
      <c r="C776" s="158" t="s">
        <v>615</v>
      </c>
      <c r="D776" s="127" t="n">
        <v>42736</v>
      </c>
      <c r="E776" s="127" t="n">
        <v>43100</v>
      </c>
      <c r="F776" s="73" t="s">
        <v>14</v>
      </c>
      <c r="G776" s="54" t="n">
        <v>0</v>
      </c>
      <c r="H776" s="32"/>
      <c r="I776" s="32"/>
      <c r="J776" s="32"/>
      <c r="K776" s="32"/>
      <c r="L776" s="37"/>
    </row>
    <row r="777" customFormat="false" ht="35.25" hidden="false" customHeight="true" outlineLevel="0" collapsed="false">
      <c r="A777" s="30"/>
      <c r="B777" s="128"/>
      <c r="C777" s="158"/>
      <c r="D777" s="127"/>
      <c r="E777" s="127"/>
      <c r="F777" s="73" t="s">
        <v>15</v>
      </c>
      <c r="G777" s="54" t="n">
        <v>0</v>
      </c>
      <c r="H777" s="32"/>
      <c r="I777" s="32"/>
      <c r="J777" s="32"/>
      <c r="K777" s="32"/>
      <c r="L777" s="37"/>
    </row>
    <row r="778" customFormat="false" ht="37.5" hidden="false" customHeight="true" outlineLevel="0" collapsed="false">
      <c r="A778" s="30"/>
      <c r="B778" s="128"/>
      <c r="C778" s="158"/>
      <c r="D778" s="127"/>
      <c r="E778" s="127"/>
      <c r="F778" s="73" t="s">
        <v>16</v>
      </c>
      <c r="G778" s="54" t="n">
        <v>0</v>
      </c>
      <c r="H778" s="32"/>
      <c r="I778" s="32"/>
      <c r="J778" s="32"/>
      <c r="K778" s="32"/>
      <c r="L778" s="37"/>
    </row>
    <row r="779" customFormat="false" ht="33" hidden="false" customHeight="true" outlineLevel="0" collapsed="false">
      <c r="A779" s="30"/>
      <c r="B779" s="128"/>
      <c r="C779" s="158"/>
      <c r="D779" s="127"/>
      <c r="E779" s="127"/>
      <c r="F779" s="73" t="s">
        <v>17</v>
      </c>
      <c r="G779" s="54" t="n">
        <v>0</v>
      </c>
      <c r="H779" s="32"/>
      <c r="I779" s="32"/>
      <c r="J779" s="32"/>
      <c r="K779" s="32"/>
      <c r="L779" s="37"/>
    </row>
    <row r="780" customFormat="false" ht="35.25" hidden="false" customHeight="true" outlineLevel="0" collapsed="false">
      <c r="A780" s="30"/>
      <c r="B780" s="128"/>
      <c r="C780" s="158"/>
      <c r="D780" s="127"/>
      <c r="E780" s="127"/>
      <c r="F780" s="73" t="s">
        <v>18</v>
      </c>
      <c r="G780" s="54" t="n">
        <v>0</v>
      </c>
      <c r="H780" s="32"/>
      <c r="I780" s="32"/>
      <c r="J780" s="32"/>
      <c r="K780" s="32"/>
      <c r="L780" s="37"/>
    </row>
    <row r="781" customFormat="false" ht="142.5" hidden="false" customHeight="true" outlineLevel="0" collapsed="false">
      <c r="A781" s="74" t="s">
        <v>618</v>
      </c>
      <c r="B781" s="76" t="s">
        <v>617</v>
      </c>
      <c r="C781" s="76" t="s">
        <v>24</v>
      </c>
      <c r="D781" s="77" t="s">
        <v>24</v>
      </c>
      <c r="E781" s="78" t="n">
        <v>43100</v>
      </c>
      <c r="F781" s="76" t="s">
        <v>24</v>
      </c>
      <c r="G781" s="76" t="s">
        <v>24</v>
      </c>
      <c r="H781" s="79" t="s">
        <v>26</v>
      </c>
      <c r="I781" s="79" t="s">
        <v>26</v>
      </c>
      <c r="J781" s="79" t="s">
        <v>26</v>
      </c>
      <c r="K781" s="79" t="s">
        <v>26</v>
      </c>
      <c r="L781" s="41"/>
    </row>
    <row r="782" s="23" customFormat="true" ht="29.25" hidden="false" customHeight="true" outlineLevel="0" collapsed="false">
      <c r="A782" s="131" t="s">
        <v>619</v>
      </c>
      <c r="B782" s="131" t="s">
        <v>12</v>
      </c>
      <c r="C782" s="20" t="s">
        <v>620</v>
      </c>
      <c r="D782" s="17" t="n">
        <v>42736</v>
      </c>
      <c r="E782" s="17" t="n">
        <v>43100</v>
      </c>
      <c r="F782" s="18" t="s">
        <v>14</v>
      </c>
      <c r="G782" s="19" t="n">
        <f aca="false">G785</f>
        <v>6861.6</v>
      </c>
      <c r="H782" s="20"/>
      <c r="I782" s="20"/>
      <c r="J782" s="20"/>
      <c r="K782" s="21"/>
      <c r="L782" s="22"/>
    </row>
    <row r="783" s="23" customFormat="true" ht="31.5" hidden="false" customHeight="true" outlineLevel="0" collapsed="false">
      <c r="A783" s="131"/>
      <c r="B783" s="131"/>
      <c r="C783" s="20"/>
      <c r="D783" s="17"/>
      <c r="E783" s="17"/>
      <c r="F783" s="18" t="s">
        <v>15</v>
      </c>
      <c r="G783" s="19" t="n">
        <v>0</v>
      </c>
      <c r="H783" s="20"/>
      <c r="I783" s="20"/>
      <c r="J783" s="20"/>
      <c r="K783" s="21"/>
      <c r="L783" s="22"/>
    </row>
    <row r="784" s="23" customFormat="true" ht="28.5" hidden="false" customHeight="true" outlineLevel="0" collapsed="false">
      <c r="A784" s="131"/>
      <c r="B784" s="131"/>
      <c r="C784" s="20"/>
      <c r="D784" s="17"/>
      <c r="E784" s="17"/>
      <c r="F784" s="18" t="s">
        <v>16</v>
      </c>
      <c r="G784" s="19" t="n">
        <v>0</v>
      </c>
      <c r="H784" s="20"/>
      <c r="I784" s="20"/>
      <c r="J784" s="20"/>
      <c r="K784" s="21"/>
      <c r="L784" s="22"/>
    </row>
    <row r="785" s="23" customFormat="true" ht="28.5" hidden="false" customHeight="true" outlineLevel="0" collapsed="false">
      <c r="A785" s="131"/>
      <c r="B785" s="131"/>
      <c r="C785" s="20"/>
      <c r="D785" s="17"/>
      <c r="E785" s="17"/>
      <c r="F785" s="18" t="s">
        <v>17</v>
      </c>
      <c r="G785" s="19" t="n">
        <v>6861.6</v>
      </c>
      <c r="H785" s="20"/>
      <c r="I785" s="20"/>
      <c r="J785" s="20"/>
      <c r="K785" s="21"/>
      <c r="L785" s="22"/>
    </row>
    <row r="786" s="23" customFormat="true" ht="29.25" hidden="false" customHeight="true" outlineLevel="0" collapsed="false">
      <c r="A786" s="131"/>
      <c r="B786" s="131"/>
      <c r="C786" s="20"/>
      <c r="D786" s="17"/>
      <c r="E786" s="17"/>
      <c r="F786" s="18" t="s">
        <v>18</v>
      </c>
      <c r="G786" s="19" t="n">
        <v>0</v>
      </c>
      <c r="H786" s="20"/>
      <c r="I786" s="20"/>
      <c r="J786" s="20"/>
      <c r="K786" s="21"/>
      <c r="L786" s="22"/>
    </row>
    <row r="787" customFormat="false" ht="33" hidden="false" customHeight="true" outlineLevel="0" collapsed="false">
      <c r="A787" s="24" t="s">
        <v>621</v>
      </c>
      <c r="B787" s="15" t="s">
        <v>61</v>
      </c>
      <c r="C787" s="156" t="s">
        <v>622</v>
      </c>
      <c r="D787" s="25" t="n">
        <v>42736</v>
      </c>
      <c r="E787" s="25" t="n">
        <v>43100</v>
      </c>
      <c r="F787" s="26" t="s">
        <v>14</v>
      </c>
      <c r="G787" s="27" t="n">
        <v>0</v>
      </c>
      <c r="H787" s="16"/>
      <c r="I787" s="16"/>
      <c r="J787" s="16"/>
      <c r="K787" s="16"/>
      <c r="L787" s="29"/>
    </row>
    <row r="788" customFormat="false" ht="32.25" hidden="false" customHeight="true" outlineLevel="0" collapsed="false">
      <c r="A788" s="24"/>
      <c r="B788" s="15"/>
      <c r="C788" s="156"/>
      <c r="D788" s="25"/>
      <c r="E788" s="25"/>
      <c r="F788" s="26" t="s">
        <v>15</v>
      </c>
      <c r="G788" s="27" t="n">
        <v>0</v>
      </c>
      <c r="H788" s="16"/>
      <c r="I788" s="16"/>
      <c r="J788" s="16"/>
      <c r="K788" s="16"/>
      <c r="L788" s="29"/>
    </row>
    <row r="789" customFormat="false" ht="29.25" hidden="false" customHeight="true" outlineLevel="0" collapsed="false">
      <c r="A789" s="24"/>
      <c r="B789" s="15"/>
      <c r="C789" s="156"/>
      <c r="D789" s="25"/>
      <c r="E789" s="25"/>
      <c r="F789" s="26" t="s">
        <v>16</v>
      </c>
      <c r="G789" s="27" t="n">
        <v>0</v>
      </c>
      <c r="H789" s="16"/>
      <c r="I789" s="16"/>
      <c r="J789" s="16"/>
      <c r="K789" s="16"/>
      <c r="L789" s="29"/>
    </row>
    <row r="790" customFormat="false" ht="30" hidden="false" customHeight="true" outlineLevel="0" collapsed="false">
      <c r="A790" s="24"/>
      <c r="B790" s="15"/>
      <c r="C790" s="156"/>
      <c r="D790" s="25"/>
      <c r="E790" s="25"/>
      <c r="F790" s="26" t="s">
        <v>17</v>
      </c>
      <c r="G790" s="27" t="n">
        <v>0</v>
      </c>
      <c r="H790" s="16"/>
      <c r="I790" s="16"/>
      <c r="J790" s="16"/>
      <c r="K790" s="16"/>
      <c r="L790" s="29"/>
    </row>
    <row r="791" customFormat="false" ht="32.25" hidden="false" customHeight="true" outlineLevel="0" collapsed="false">
      <c r="A791" s="24"/>
      <c r="B791" s="15"/>
      <c r="C791" s="156"/>
      <c r="D791" s="25"/>
      <c r="E791" s="25"/>
      <c r="F791" s="26" t="s">
        <v>18</v>
      </c>
      <c r="G791" s="27" t="n">
        <v>0</v>
      </c>
      <c r="H791" s="16"/>
      <c r="I791" s="16"/>
      <c r="J791" s="16"/>
      <c r="K791" s="16"/>
      <c r="L791" s="29"/>
    </row>
    <row r="792" customFormat="false" ht="35.25" hidden="false" customHeight="true" outlineLevel="0" collapsed="false">
      <c r="A792" s="30" t="s">
        <v>623</v>
      </c>
      <c r="B792" s="31" t="s">
        <v>61</v>
      </c>
      <c r="C792" s="158" t="s">
        <v>622</v>
      </c>
      <c r="D792" s="127" t="n">
        <v>42736</v>
      </c>
      <c r="E792" s="127" t="n">
        <v>43100</v>
      </c>
      <c r="F792" s="73" t="s">
        <v>14</v>
      </c>
      <c r="G792" s="35" t="n">
        <v>0</v>
      </c>
      <c r="H792" s="32"/>
      <c r="I792" s="32"/>
      <c r="J792" s="32"/>
      <c r="K792" s="32"/>
      <c r="L792" s="37"/>
    </row>
    <row r="793" customFormat="false" ht="35.25" hidden="false" customHeight="true" outlineLevel="0" collapsed="false">
      <c r="A793" s="30"/>
      <c r="B793" s="31"/>
      <c r="C793" s="158"/>
      <c r="D793" s="127"/>
      <c r="E793" s="127"/>
      <c r="F793" s="73" t="s">
        <v>15</v>
      </c>
      <c r="G793" s="35" t="n">
        <v>0</v>
      </c>
      <c r="H793" s="32"/>
      <c r="I793" s="32"/>
      <c r="J793" s="32"/>
      <c r="K793" s="32"/>
      <c r="L793" s="37"/>
    </row>
    <row r="794" customFormat="false" ht="37.5" hidden="false" customHeight="true" outlineLevel="0" collapsed="false">
      <c r="A794" s="30"/>
      <c r="B794" s="31"/>
      <c r="C794" s="158"/>
      <c r="D794" s="127"/>
      <c r="E794" s="127"/>
      <c r="F794" s="73" t="s">
        <v>16</v>
      </c>
      <c r="G794" s="35" t="n">
        <v>0</v>
      </c>
      <c r="H794" s="32"/>
      <c r="I794" s="32"/>
      <c r="J794" s="32"/>
      <c r="K794" s="32"/>
      <c r="L794" s="37"/>
    </row>
    <row r="795" customFormat="false" ht="33" hidden="false" customHeight="true" outlineLevel="0" collapsed="false">
      <c r="A795" s="30"/>
      <c r="B795" s="31"/>
      <c r="C795" s="158"/>
      <c r="D795" s="127"/>
      <c r="E795" s="127"/>
      <c r="F795" s="73" t="s">
        <v>17</v>
      </c>
      <c r="G795" s="35" t="n">
        <v>0</v>
      </c>
      <c r="H795" s="32"/>
      <c r="I795" s="32"/>
      <c r="J795" s="32"/>
      <c r="K795" s="32"/>
      <c r="L795" s="37"/>
    </row>
    <row r="796" customFormat="false" ht="35.25" hidden="false" customHeight="true" outlineLevel="0" collapsed="false">
      <c r="A796" s="30"/>
      <c r="B796" s="31"/>
      <c r="C796" s="158"/>
      <c r="D796" s="127"/>
      <c r="E796" s="127"/>
      <c r="F796" s="73" t="s">
        <v>18</v>
      </c>
      <c r="G796" s="35" t="n">
        <v>0</v>
      </c>
      <c r="H796" s="32"/>
      <c r="I796" s="32"/>
      <c r="J796" s="32"/>
      <c r="K796" s="32"/>
      <c r="L796" s="37"/>
    </row>
    <row r="797" customFormat="false" ht="147" hidden="false" customHeight="true" outlineLevel="0" collapsed="false">
      <c r="A797" s="74" t="s">
        <v>624</v>
      </c>
      <c r="B797" s="76" t="s">
        <v>61</v>
      </c>
      <c r="C797" s="76" t="s">
        <v>24</v>
      </c>
      <c r="D797" s="77" t="s">
        <v>24</v>
      </c>
      <c r="E797" s="78" t="s">
        <v>88</v>
      </c>
      <c r="F797" s="76" t="s">
        <v>24</v>
      </c>
      <c r="G797" s="76" t="s">
        <v>24</v>
      </c>
      <c r="H797" s="79" t="s">
        <v>26</v>
      </c>
      <c r="I797" s="79" t="s">
        <v>26</v>
      </c>
      <c r="J797" s="79" t="s">
        <v>26</v>
      </c>
      <c r="K797" s="79" t="s">
        <v>26</v>
      </c>
      <c r="L797" s="41"/>
    </row>
    <row r="798" customFormat="false" ht="33" hidden="false" customHeight="true" outlineLevel="0" collapsed="false">
      <c r="A798" s="24" t="s">
        <v>625</v>
      </c>
      <c r="B798" s="15" t="s">
        <v>20</v>
      </c>
      <c r="C798" s="156" t="s">
        <v>626</v>
      </c>
      <c r="D798" s="25" t="n">
        <v>42736</v>
      </c>
      <c r="E798" s="25" t="n">
        <v>43100</v>
      </c>
      <c r="F798" s="168" t="s">
        <v>14</v>
      </c>
      <c r="G798" s="27" t="n">
        <f aca="false">SUM(G799:G802)</f>
        <v>861.6</v>
      </c>
      <c r="H798" s="156"/>
      <c r="I798" s="156"/>
      <c r="J798" s="156"/>
      <c r="K798" s="156"/>
      <c r="L798" s="29"/>
    </row>
    <row r="799" customFormat="false" ht="32.25" hidden="false" customHeight="true" outlineLevel="0" collapsed="false">
      <c r="A799" s="24"/>
      <c r="B799" s="15"/>
      <c r="C799" s="156"/>
      <c r="D799" s="25"/>
      <c r="E799" s="25"/>
      <c r="F799" s="168" t="s">
        <v>15</v>
      </c>
      <c r="G799" s="27" t="n">
        <v>0</v>
      </c>
      <c r="H799" s="156"/>
      <c r="I799" s="156"/>
      <c r="J799" s="156"/>
      <c r="K799" s="156"/>
      <c r="L799" s="29"/>
    </row>
    <row r="800" customFormat="false" ht="29.25" hidden="false" customHeight="true" outlineLevel="0" collapsed="false">
      <c r="A800" s="24"/>
      <c r="B800" s="15"/>
      <c r="C800" s="156"/>
      <c r="D800" s="25"/>
      <c r="E800" s="25"/>
      <c r="F800" s="168" t="s">
        <v>16</v>
      </c>
      <c r="G800" s="27" t="n">
        <v>0</v>
      </c>
      <c r="H800" s="156"/>
      <c r="I800" s="156"/>
      <c r="J800" s="156"/>
      <c r="K800" s="156"/>
      <c r="L800" s="29"/>
    </row>
    <row r="801" customFormat="false" ht="30" hidden="false" customHeight="true" outlineLevel="0" collapsed="false">
      <c r="A801" s="24"/>
      <c r="B801" s="15"/>
      <c r="C801" s="156"/>
      <c r="D801" s="25"/>
      <c r="E801" s="25"/>
      <c r="F801" s="168" t="s">
        <v>17</v>
      </c>
      <c r="G801" s="27" t="n">
        <v>861.6</v>
      </c>
      <c r="H801" s="156"/>
      <c r="I801" s="156"/>
      <c r="J801" s="156"/>
      <c r="K801" s="156"/>
      <c r="L801" s="29"/>
    </row>
    <row r="802" customFormat="false" ht="32.25" hidden="false" customHeight="true" outlineLevel="0" collapsed="false">
      <c r="A802" s="24"/>
      <c r="B802" s="15"/>
      <c r="C802" s="156"/>
      <c r="D802" s="25"/>
      <c r="E802" s="25"/>
      <c r="F802" s="168" t="s">
        <v>18</v>
      </c>
      <c r="G802" s="27" t="n">
        <v>0</v>
      </c>
      <c r="H802" s="156"/>
      <c r="I802" s="156"/>
      <c r="J802" s="156"/>
      <c r="K802" s="156"/>
      <c r="L802" s="29"/>
    </row>
    <row r="803" customFormat="false" ht="35.25" hidden="false" customHeight="true" outlineLevel="0" collapsed="false">
      <c r="A803" s="30" t="s">
        <v>627</v>
      </c>
      <c r="B803" s="31" t="s">
        <v>22</v>
      </c>
      <c r="C803" s="158" t="s">
        <v>626</v>
      </c>
      <c r="D803" s="127" t="n">
        <v>42736</v>
      </c>
      <c r="E803" s="127" t="n">
        <v>43100</v>
      </c>
      <c r="F803" s="169" t="s">
        <v>14</v>
      </c>
      <c r="G803" s="170" t="n">
        <f aca="false">SUM(G804:G807)</f>
        <v>861.6</v>
      </c>
      <c r="H803" s="32"/>
      <c r="I803" s="32"/>
      <c r="J803" s="32"/>
      <c r="K803" s="32"/>
      <c r="L803" s="37"/>
    </row>
    <row r="804" customFormat="false" ht="35.25" hidden="false" customHeight="true" outlineLevel="0" collapsed="false">
      <c r="A804" s="30"/>
      <c r="B804" s="31"/>
      <c r="C804" s="158"/>
      <c r="D804" s="127"/>
      <c r="E804" s="127"/>
      <c r="F804" s="169" t="s">
        <v>15</v>
      </c>
      <c r="G804" s="170" t="n">
        <v>0</v>
      </c>
      <c r="H804" s="32"/>
      <c r="I804" s="32"/>
      <c r="J804" s="32"/>
      <c r="K804" s="32"/>
      <c r="L804" s="37"/>
    </row>
    <row r="805" customFormat="false" ht="37.5" hidden="false" customHeight="true" outlineLevel="0" collapsed="false">
      <c r="A805" s="30"/>
      <c r="B805" s="31"/>
      <c r="C805" s="158"/>
      <c r="D805" s="127"/>
      <c r="E805" s="127"/>
      <c r="F805" s="169" t="s">
        <v>16</v>
      </c>
      <c r="G805" s="170" t="n">
        <v>0</v>
      </c>
      <c r="H805" s="32"/>
      <c r="I805" s="32"/>
      <c r="J805" s="32"/>
      <c r="K805" s="32"/>
      <c r="L805" s="37"/>
    </row>
    <row r="806" customFormat="false" ht="33" hidden="false" customHeight="true" outlineLevel="0" collapsed="false">
      <c r="A806" s="30"/>
      <c r="B806" s="31"/>
      <c r="C806" s="158"/>
      <c r="D806" s="127"/>
      <c r="E806" s="127"/>
      <c r="F806" s="169" t="s">
        <v>17</v>
      </c>
      <c r="G806" s="170" t="n">
        <v>861.6</v>
      </c>
      <c r="H806" s="32"/>
      <c r="I806" s="32"/>
      <c r="J806" s="32"/>
      <c r="K806" s="32"/>
      <c r="L806" s="37"/>
    </row>
    <row r="807" customFormat="false" ht="35.25" hidden="false" customHeight="true" outlineLevel="0" collapsed="false">
      <c r="A807" s="30"/>
      <c r="B807" s="31"/>
      <c r="C807" s="158"/>
      <c r="D807" s="127"/>
      <c r="E807" s="127"/>
      <c r="F807" s="169" t="s">
        <v>18</v>
      </c>
      <c r="G807" s="170" t="n">
        <v>0</v>
      </c>
      <c r="H807" s="32"/>
      <c r="I807" s="32"/>
      <c r="J807" s="32"/>
      <c r="K807" s="32"/>
      <c r="L807" s="37"/>
    </row>
    <row r="808" customFormat="false" ht="147" hidden="false" customHeight="true" outlineLevel="0" collapsed="false">
      <c r="A808" s="74" t="s">
        <v>628</v>
      </c>
      <c r="B808" s="76" t="s">
        <v>22</v>
      </c>
      <c r="C808" s="76" t="s">
        <v>24</v>
      </c>
      <c r="D808" s="77" t="s">
        <v>24</v>
      </c>
      <c r="E808" s="78" t="n">
        <v>43100</v>
      </c>
      <c r="F808" s="76" t="s">
        <v>24</v>
      </c>
      <c r="G808" s="76" t="s">
        <v>24</v>
      </c>
      <c r="H808" s="79" t="s">
        <v>26</v>
      </c>
      <c r="I808" s="79" t="s">
        <v>26</v>
      </c>
      <c r="J808" s="79" t="s">
        <v>26</v>
      </c>
      <c r="K808" s="79" t="s">
        <v>26</v>
      </c>
      <c r="L808" s="41"/>
    </row>
    <row r="809" customFormat="false" ht="33" hidden="false" customHeight="true" outlineLevel="0" collapsed="false">
      <c r="A809" s="24" t="s">
        <v>629</v>
      </c>
      <c r="B809" s="15" t="s">
        <v>20</v>
      </c>
      <c r="C809" s="156" t="s">
        <v>626</v>
      </c>
      <c r="D809" s="25" t="n">
        <v>42736</v>
      </c>
      <c r="E809" s="25" t="n">
        <v>43100</v>
      </c>
      <c r="F809" s="26" t="s">
        <v>14</v>
      </c>
      <c r="G809" s="27" t="n">
        <f aca="false">SUM(G810:G813)</f>
        <v>6000</v>
      </c>
      <c r="H809" s="16"/>
      <c r="I809" s="16"/>
      <c r="J809" s="16"/>
      <c r="K809" s="16"/>
      <c r="L809" s="29"/>
    </row>
    <row r="810" customFormat="false" ht="32.25" hidden="false" customHeight="true" outlineLevel="0" collapsed="false">
      <c r="A810" s="24"/>
      <c r="B810" s="15"/>
      <c r="C810" s="156"/>
      <c r="D810" s="25"/>
      <c r="E810" s="25"/>
      <c r="F810" s="26" t="s">
        <v>15</v>
      </c>
      <c r="G810" s="27" t="n">
        <v>0</v>
      </c>
      <c r="H810" s="16"/>
      <c r="I810" s="16"/>
      <c r="J810" s="16"/>
      <c r="K810" s="16"/>
      <c r="L810" s="29"/>
    </row>
    <row r="811" customFormat="false" ht="29.25" hidden="false" customHeight="true" outlineLevel="0" collapsed="false">
      <c r="A811" s="24"/>
      <c r="B811" s="15"/>
      <c r="C811" s="156"/>
      <c r="D811" s="25"/>
      <c r="E811" s="25"/>
      <c r="F811" s="26" t="s">
        <v>16</v>
      </c>
      <c r="G811" s="27" t="n">
        <v>0</v>
      </c>
      <c r="H811" s="16"/>
      <c r="I811" s="16"/>
      <c r="J811" s="16"/>
      <c r="K811" s="16"/>
      <c r="L811" s="29"/>
    </row>
    <row r="812" customFormat="false" ht="30" hidden="false" customHeight="true" outlineLevel="0" collapsed="false">
      <c r="A812" s="24"/>
      <c r="B812" s="15"/>
      <c r="C812" s="156"/>
      <c r="D812" s="25"/>
      <c r="E812" s="25"/>
      <c r="F812" s="26" t="s">
        <v>17</v>
      </c>
      <c r="G812" s="27" t="n">
        <v>6000</v>
      </c>
      <c r="H812" s="16"/>
      <c r="I812" s="16"/>
      <c r="J812" s="16"/>
      <c r="K812" s="16"/>
      <c r="L812" s="29"/>
    </row>
    <row r="813" customFormat="false" ht="32.25" hidden="false" customHeight="true" outlineLevel="0" collapsed="false">
      <c r="A813" s="24"/>
      <c r="B813" s="15"/>
      <c r="C813" s="156"/>
      <c r="D813" s="25"/>
      <c r="E813" s="25"/>
      <c r="F813" s="26" t="s">
        <v>18</v>
      </c>
      <c r="G813" s="27" t="n">
        <v>0</v>
      </c>
      <c r="H813" s="16"/>
      <c r="I813" s="16"/>
      <c r="J813" s="16"/>
      <c r="K813" s="16"/>
      <c r="L813" s="29"/>
    </row>
    <row r="814" customFormat="false" ht="35.25" hidden="false" customHeight="true" outlineLevel="0" collapsed="false">
      <c r="A814" s="30" t="s">
        <v>630</v>
      </c>
      <c r="B814" s="31" t="s">
        <v>631</v>
      </c>
      <c r="C814" s="158" t="s">
        <v>626</v>
      </c>
      <c r="D814" s="127" t="n">
        <v>42736</v>
      </c>
      <c r="E814" s="127" t="n">
        <v>43100</v>
      </c>
      <c r="F814" s="73" t="s">
        <v>14</v>
      </c>
      <c r="G814" s="35" t="n">
        <f aca="false">SUM(G815:G818)</f>
        <v>5000</v>
      </c>
      <c r="H814" s="32"/>
      <c r="I814" s="32"/>
      <c r="J814" s="32"/>
      <c r="K814" s="32"/>
      <c r="L814" s="37"/>
    </row>
    <row r="815" customFormat="false" ht="35.25" hidden="false" customHeight="true" outlineLevel="0" collapsed="false">
      <c r="A815" s="30"/>
      <c r="B815" s="31"/>
      <c r="C815" s="158"/>
      <c r="D815" s="127"/>
      <c r="E815" s="127"/>
      <c r="F815" s="73" t="s">
        <v>15</v>
      </c>
      <c r="G815" s="35" t="n">
        <v>0</v>
      </c>
      <c r="H815" s="32"/>
      <c r="I815" s="32"/>
      <c r="J815" s="32"/>
      <c r="K815" s="32"/>
      <c r="L815" s="37"/>
    </row>
    <row r="816" customFormat="false" ht="37.5" hidden="false" customHeight="true" outlineLevel="0" collapsed="false">
      <c r="A816" s="30"/>
      <c r="B816" s="31"/>
      <c r="C816" s="158"/>
      <c r="D816" s="127"/>
      <c r="E816" s="127"/>
      <c r="F816" s="73" t="s">
        <v>16</v>
      </c>
      <c r="G816" s="35" t="n">
        <v>0</v>
      </c>
      <c r="H816" s="32"/>
      <c r="I816" s="32"/>
      <c r="J816" s="32"/>
      <c r="K816" s="32"/>
      <c r="L816" s="37"/>
    </row>
    <row r="817" customFormat="false" ht="33" hidden="false" customHeight="true" outlineLevel="0" collapsed="false">
      <c r="A817" s="30"/>
      <c r="B817" s="31"/>
      <c r="C817" s="158"/>
      <c r="D817" s="127"/>
      <c r="E817" s="127"/>
      <c r="F817" s="73" t="s">
        <v>17</v>
      </c>
      <c r="G817" s="35" t="n">
        <v>5000</v>
      </c>
      <c r="H817" s="32"/>
      <c r="I817" s="32"/>
      <c r="J817" s="32"/>
      <c r="K817" s="32"/>
      <c r="L817" s="37"/>
    </row>
    <row r="818" customFormat="false" ht="35.25" hidden="false" customHeight="true" outlineLevel="0" collapsed="false">
      <c r="A818" s="30"/>
      <c r="B818" s="31"/>
      <c r="C818" s="158"/>
      <c r="D818" s="127"/>
      <c r="E818" s="127"/>
      <c r="F818" s="73" t="s">
        <v>18</v>
      </c>
      <c r="G818" s="35" t="n">
        <v>0</v>
      </c>
      <c r="H818" s="32"/>
      <c r="I818" s="32"/>
      <c r="J818" s="32"/>
      <c r="K818" s="32"/>
      <c r="L818" s="37"/>
    </row>
    <row r="819" customFormat="false" ht="147" hidden="false" customHeight="true" outlineLevel="0" collapsed="false">
      <c r="A819" s="74" t="s">
        <v>632</v>
      </c>
      <c r="B819" s="76" t="s">
        <v>631</v>
      </c>
      <c r="C819" s="76" t="s">
        <v>24</v>
      </c>
      <c r="D819" s="77" t="s">
        <v>24</v>
      </c>
      <c r="E819" s="78" t="s">
        <v>143</v>
      </c>
      <c r="F819" s="76" t="s">
        <v>24</v>
      </c>
      <c r="G819" s="76" t="s">
        <v>24</v>
      </c>
      <c r="H819" s="79" t="s">
        <v>26</v>
      </c>
      <c r="I819" s="79" t="s">
        <v>26</v>
      </c>
      <c r="J819" s="79"/>
      <c r="K819" s="79"/>
      <c r="L819" s="41"/>
    </row>
    <row r="820" customFormat="false" ht="147" hidden="false" customHeight="true" outlineLevel="0" collapsed="false">
      <c r="A820" s="74" t="s">
        <v>633</v>
      </c>
      <c r="B820" s="76" t="s">
        <v>631</v>
      </c>
      <c r="C820" s="76" t="s">
        <v>24</v>
      </c>
      <c r="D820" s="77" t="s">
        <v>24</v>
      </c>
      <c r="E820" s="78" t="n">
        <v>43100</v>
      </c>
      <c r="F820" s="76" t="s">
        <v>24</v>
      </c>
      <c r="G820" s="76" t="s">
        <v>24</v>
      </c>
      <c r="H820" s="79"/>
      <c r="I820" s="79" t="s">
        <v>26</v>
      </c>
      <c r="J820" s="79" t="s">
        <v>26</v>
      </c>
      <c r="K820" s="79" t="s">
        <v>26</v>
      </c>
      <c r="L820" s="41"/>
    </row>
    <row r="821" customFormat="false" ht="35.25" hidden="false" customHeight="true" outlineLevel="0" collapsed="false">
      <c r="A821" s="30" t="s">
        <v>634</v>
      </c>
      <c r="B821" s="31" t="s">
        <v>631</v>
      </c>
      <c r="C821" s="158" t="s">
        <v>626</v>
      </c>
      <c r="D821" s="127" t="n">
        <v>42736</v>
      </c>
      <c r="E821" s="127" t="n">
        <v>43100</v>
      </c>
      <c r="F821" s="73" t="s">
        <v>14</v>
      </c>
      <c r="G821" s="35" t="n">
        <f aca="false">SUM(G822:G825)</f>
        <v>1000</v>
      </c>
      <c r="H821" s="32"/>
      <c r="I821" s="32"/>
      <c r="J821" s="32"/>
      <c r="K821" s="32"/>
      <c r="L821" s="37"/>
    </row>
    <row r="822" customFormat="false" ht="35.25" hidden="false" customHeight="true" outlineLevel="0" collapsed="false">
      <c r="A822" s="30"/>
      <c r="B822" s="31"/>
      <c r="C822" s="158"/>
      <c r="D822" s="127"/>
      <c r="E822" s="127"/>
      <c r="F822" s="73" t="s">
        <v>15</v>
      </c>
      <c r="G822" s="35" t="n">
        <v>0</v>
      </c>
      <c r="H822" s="32"/>
      <c r="I822" s="32"/>
      <c r="J822" s="32"/>
      <c r="K822" s="32"/>
      <c r="L822" s="37"/>
    </row>
    <row r="823" customFormat="false" ht="37.5" hidden="false" customHeight="true" outlineLevel="0" collapsed="false">
      <c r="A823" s="30"/>
      <c r="B823" s="31"/>
      <c r="C823" s="158"/>
      <c r="D823" s="127"/>
      <c r="E823" s="127"/>
      <c r="F823" s="73" t="s">
        <v>16</v>
      </c>
      <c r="G823" s="35" t="n">
        <v>0</v>
      </c>
      <c r="H823" s="32"/>
      <c r="I823" s="32"/>
      <c r="J823" s="32"/>
      <c r="K823" s="32"/>
      <c r="L823" s="37"/>
    </row>
    <row r="824" customFormat="false" ht="33" hidden="false" customHeight="true" outlineLevel="0" collapsed="false">
      <c r="A824" s="30"/>
      <c r="B824" s="31"/>
      <c r="C824" s="158"/>
      <c r="D824" s="127"/>
      <c r="E824" s="127"/>
      <c r="F824" s="73" t="s">
        <v>17</v>
      </c>
      <c r="G824" s="35" t="n">
        <v>1000</v>
      </c>
      <c r="H824" s="32"/>
      <c r="I824" s="32"/>
      <c r="J824" s="32"/>
      <c r="K824" s="32"/>
      <c r="L824" s="37"/>
    </row>
    <row r="825" customFormat="false" ht="35.25" hidden="false" customHeight="true" outlineLevel="0" collapsed="false">
      <c r="A825" s="30"/>
      <c r="B825" s="31"/>
      <c r="C825" s="158"/>
      <c r="D825" s="127"/>
      <c r="E825" s="127"/>
      <c r="F825" s="73" t="s">
        <v>18</v>
      </c>
      <c r="G825" s="35" t="n">
        <v>0</v>
      </c>
      <c r="H825" s="32"/>
      <c r="I825" s="32"/>
      <c r="J825" s="32"/>
      <c r="K825" s="32"/>
      <c r="L825" s="37"/>
    </row>
    <row r="826" customFormat="false" ht="147" hidden="false" customHeight="true" outlineLevel="0" collapsed="false">
      <c r="A826" s="74" t="s">
        <v>635</v>
      </c>
      <c r="B826" s="76" t="s">
        <v>631</v>
      </c>
      <c r="C826" s="76" t="s">
        <v>24</v>
      </c>
      <c r="D826" s="77" t="s">
        <v>24</v>
      </c>
      <c r="E826" s="78" t="s">
        <v>143</v>
      </c>
      <c r="F826" s="76" t="s">
        <v>24</v>
      </c>
      <c r="G826" s="76" t="s">
        <v>24</v>
      </c>
      <c r="H826" s="79"/>
      <c r="I826" s="79" t="s">
        <v>26</v>
      </c>
      <c r="J826" s="79" t="s">
        <v>26</v>
      </c>
      <c r="K826" s="79"/>
      <c r="L826" s="41"/>
    </row>
    <row r="827" s="23" customFormat="true" ht="29.25" hidden="false" customHeight="true" outlineLevel="0" collapsed="false">
      <c r="A827" s="131" t="s">
        <v>636</v>
      </c>
      <c r="B827" s="131" t="s">
        <v>12</v>
      </c>
      <c r="C827" s="20"/>
      <c r="D827" s="17" t="n">
        <v>42736</v>
      </c>
      <c r="E827" s="17" t="n">
        <v>43100</v>
      </c>
      <c r="F827" s="18" t="s">
        <v>14</v>
      </c>
      <c r="G827" s="19" t="n">
        <f aca="false">G7+G82+G551+G720+G782</f>
        <v>746726</v>
      </c>
      <c r="H827" s="20"/>
      <c r="I827" s="20"/>
      <c r="J827" s="20"/>
      <c r="K827" s="21"/>
      <c r="L827" s="22"/>
    </row>
    <row r="828" s="23" customFormat="true" ht="31.5" hidden="false" customHeight="true" outlineLevel="0" collapsed="false">
      <c r="A828" s="131"/>
      <c r="B828" s="131"/>
      <c r="C828" s="20"/>
      <c r="D828" s="17"/>
      <c r="E828" s="17"/>
      <c r="F828" s="18" t="s">
        <v>15</v>
      </c>
      <c r="G828" s="19" t="n">
        <f aca="false">G8+G83+G552+G721+G783</f>
        <v>0</v>
      </c>
      <c r="H828" s="20"/>
      <c r="I828" s="20"/>
      <c r="J828" s="20"/>
      <c r="K828" s="21"/>
      <c r="L828" s="22"/>
    </row>
    <row r="829" s="23" customFormat="true" ht="28.5" hidden="false" customHeight="true" outlineLevel="0" collapsed="false">
      <c r="A829" s="131"/>
      <c r="B829" s="131"/>
      <c r="C829" s="20"/>
      <c r="D829" s="17"/>
      <c r="E829" s="17"/>
      <c r="F829" s="18" t="s">
        <v>16</v>
      </c>
      <c r="G829" s="19" t="n">
        <f aca="false">G9+G84+G553+G722+G784</f>
        <v>34411.6</v>
      </c>
      <c r="H829" s="20"/>
      <c r="I829" s="20"/>
      <c r="J829" s="20"/>
      <c r="K829" s="21"/>
      <c r="L829" s="22"/>
    </row>
    <row r="830" s="23" customFormat="true" ht="28.5" hidden="false" customHeight="true" outlineLevel="0" collapsed="false">
      <c r="A830" s="131"/>
      <c r="B830" s="131"/>
      <c r="C830" s="20"/>
      <c r="D830" s="17"/>
      <c r="E830" s="17"/>
      <c r="F830" s="18" t="s">
        <v>17</v>
      </c>
      <c r="G830" s="19" t="n">
        <f aca="false">G10+G85+G554+G723+G785</f>
        <v>712314.4</v>
      </c>
      <c r="H830" s="20"/>
      <c r="I830" s="20"/>
      <c r="J830" s="20"/>
      <c r="K830" s="21"/>
      <c r="L830" s="22"/>
    </row>
    <row r="831" s="23" customFormat="true" ht="29.25" hidden="false" customHeight="true" outlineLevel="0" collapsed="false">
      <c r="A831" s="131"/>
      <c r="B831" s="131"/>
      <c r="C831" s="20"/>
      <c r="D831" s="17"/>
      <c r="E831" s="17"/>
      <c r="F831" s="18" t="s">
        <v>18</v>
      </c>
      <c r="G831" s="19" t="n">
        <f aca="false">G11+G86+G555+G724+G786</f>
        <v>0</v>
      </c>
      <c r="H831" s="20"/>
      <c r="I831" s="20"/>
      <c r="J831" s="20"/>
      <c r="K831" s="21"/>
      <c r="L831" s="22"/>
    </row>
  </sheetData>
  <mergeCells count="1188">
    <mergeCell ref="A1:K1"/>
    <mergeCell ref="A3:K3"/>
    <mergeCell ref="A4:A5"/>
    <mergeCell ref="B4:B5"/>
    <mergeCell ref="C4:C5"/>
    <mergeCell ref="D4:D5"/>
    <mergeCell ref="E4:E5"/>
    <mergeCell ref="F4:G4"/>
    <mergeCell ref="H4:K4"/>
    <mergeCell ref="A7:A11"/>
    <mergeCell ref="B7:B11"/>
    <mergeCell ref="C7:C11"/>
    <mergeCell ref="D7:D11"/>
    <mergeCell ref="E7:E11"/>
    <mergeCell ref="H7:H11"/>
    <mergeCell ref="I7:I11"/>
    <mergeCell ref="J7:J11"/>
    <mergeCell ref="K7:K11"/>
    <mergeCell ref="A12:A16"/>
    <mergeCell ref="B12:B16"/>
    <mergeCell ref="C12:C16"/>
    <mergeCell ref="D12:D16"/>
    <mergeCell ref="E12:E16"/>
    <mergeCell ref="H12:H16"/>
    <mergeCell ref="I12:I16"/>
    <mergeCell ref="J12:J16"/>
    <mergeCell ref="K12:K16"/>
    <mergeCell ref="A17:A21"/>
    <mergeCell ref="B17:B21"/>
    <mergeCell ref="C17:C21"/>
    <mergeCell ref="D17:D21"/>
    <mergeCell ref="E17:E21"/>
    <mergeCell ref="H17:H21"/>
    <mergeCell ref="I17:I21"/>
    <mergeCell ref="J17:J21"/>
    <mergeCell ref="K17:K21"/>
    <mergeCell ref="A24:A28"/>
    <mergeCell ref="B24:B28"/>
    <mergeCell ref="C24:C28"/>
    <mergeCell ref="D24:D28"/>
    <mergeCell ref="E24:E28"/>
    <mergeCell ref="H24:H28"/>
    <mergeCell ref="I24:I28"/>
    <mergeCell ref="J24:J28"/>
    <mergeCell ref="K24:K28"/>
    <mergeCell ref="A29:A33"/>
    <mergeCell ref="B29:B33"/>
    <mergeCell ref="C29:C33"/>
    <mergeCell ref="D29:D33"/>
    <mergeCell ref="E29:E33"/>
    <mergeCell ref="H29:H33"/>
    <mergeCell ref="I29:I33"/>
    <mergeCell ref="J29:J33"/>
    <mergeCell ref="K29:K33"/>
    <mergeCell ref="A35:A39"/>
    <mergeCell ref="B35:B39"/>
    <mergeCell ref="C35:C39"/>
    <mergeCell ref="D35:D39"/>
    <mergeCell ref="E35:E39"/>
    <mergeCell ref="H35:H39"/>
    <mergeCell ref="I35:I39"/>
    <mergeCell ref="J35:J39"/>
    <mergeCell ref="K35:K39"/>
    <mergeCell ref="A40:A44"/>
    <mergeCell ref="B40:B44"/>
    <mergeCell ref="C40:C44"/>
    <mergeCell ref="D40:D44"/>
    <mergeCell ref="E40:E44"/>
    <mergeCell ref="H40:H44"/>
    <mergeCell ref="I40:I44"/>
    <mergeCell ref="J40:J44"/>
    <mergeCell ref="K40:K44"/>
    <mergeCell ref="A47:A51"/>
    <mergeCell ref="B47:B51"/>
    <mergeCell ref="C47:C51"/>
    <mergeCell ref="D47:D51"/>
    <mergeCell ref="E47:E51"/>
    <mergeCell ref="H47:H51"/>
    <mergeCell ref="I47:I51"/>
    <mergeCell ref="J47:J51"/>
    <mergeCell ref="K47:K51"/>
    <mergeCell ref="A52:A56"/>
    <mergeCell ref="B52:B56"/>
    <mergeCell ref="C52:C56"/>
    <mergeCell ref="D52:D56"/>
    <mergeCell ref="E52:E56"/>
    <mergeCell ref="H52:H56"/>
    <mergeCell ref="I52:I56"/>
    <mergeCell ref="J52:J56"/>
    <mergeCell ref="K52:K56"/>
    <mergeCell ref="A58:A62"/>
    <mergeCell ref="B58:B62"/>
    <mergeCell ref="C58:C62"/>
    <mergeCell ref="D58:D62"/>
    <mergeCell ref="E58:E62"/>
    <mergeCell ref="H58:H62"/>
    <mergeCell ref="I58:I62"/>
    <mergeCell ref="J58:J62"/>
    <mergeCell ref="K58:K62"/>
    <mergeCell ref="A64:A68"/>
    <mergeCell ref="B64:B68"/>
    <mergeCell ref="C64:C68"/>
    <mergeCell ref="D64:D68"/>
    <mergeCell ref="E64:E68"/>
    <mergeCell ref="H64:H68"/>
    <mergeCell ref="I64:I68"/>
    <mergeCell ref="J64:J68"/>
    <mergeCell ref="K64:K68"/>
    <mergeCell ref="A70:A74"/>
    <mergeCell ref="B70:B74"/>
    <mergeCell ref="C70:C74"/>
    <mergeCell ref="D70:D74"/>
    <mergeCell ref="E70:E74"/>
    <mergeCell ref="H70:H74"/>
    <mergeCell ref="I70:I74"/>
    <mergeCell ref="J70:J74"/>
    <mergeCell ref="K70:K74"/>
    <mergeCell ref="A76:A80"/>
    <mergeCell ref="B76:B80"/>
    <mergeCell ref="C76:C80"/>
    <mergeCell ref="D76:D80"/>
    <mergeCell ref="E76:E80"/>
    <mergeCell ref="H76:H80"/>
    <mergeCell ref="I76:I80"/>
    <mergeCell ref="J76:J80"/>
    <mergeCell ref="K76:K80"/>
    <mergeCell ref="A82:A86"/>
    <mergeCell ref="B82:B86"/>
    <mergeCell ref="C82:C86"/>
    <mergeCell ref="D82:D86"/>
    <mergeCell ref="E82:E86"/>
    <mergeCell ref="H82:H86"/>
    <mergeCell ref="I82:I86"/>
    <mergeCell ref="J82:J86"/>
    <mergeCell ref="K82:K86"/>
    <mergeCell ref="A87:A91"/>
    <mergeCell ref="B87:B91"/>
    <mergeCell ref="C87:C91"/>
    <mergeCell ref="D87:D91"/>
    <mergeCell ref="E87:E91"/>
    <mergeCell ref="H87:H91"/>
    <mergeCell ref="I87:I91"/>
    <mergeCell ref="J87:J91"/>
    <mergeCell ref="K87:K91"/>
    <mergeCell ref="A92:A96"/>
    <mergeCell ref="B92:B96"/>
    <mergeCell ref="C92:C96"/>
    <mergeCell ref="D92:D96"/>
    <mergeCell ref="E92:E96"/>
    <mergeCell ref="H92:H96"/>
    <mergeCell ref="I92:I96"/>
    <mergeCell ref="J92:J96"/>
    <mergeCell ref="K92:K96"/>
    <mergeCell ref="D100:E100"/>
    <mergeCell ref="D103:E103"/>
    <mergeCell ref="D105:E105"/>
    <mergeCell ref="D106:E106"/>
    <mergeCell ref="D107:E107"/>
    <mergeCell ref="D108:E108"/>
    <mergeCell ref="D109:E109"/>
    <mergeCell ref="D113:E113"/>
    <mergeCell ref="D116:E116"/>
    <mergeCell ref="D117:E117"/>
    <mergeCell ref="D119:E119"/>
    <mergeCell ref="D121:E121"/>
    <mergeCell ref="D123:E123"/>
    <mergeCell ref="D125:E125"/>
    <mergeCell ref="A127:A129"/>
    <mergeCell ref="C127:C129"/>
    <mergeCell ref="D127:D129"/>
    <mergeCell ref="E127:E129"/>
    <mergeCell ref="F127:F129"/>
    <mergeCell ref="D131:E131"/>
    <mergeCell ref="D132:E132"/>
    <mergeCell ref="A133:A134"/>
    <mergeCell ref="C133:C134"/>
    <mergeCell ref="D133:D134"/>
    <mergeCell ref="E133:E134"/>
    <mergeCell ref="F133:F134"/>
    <mergeCell ref="D135:E135"/>
    <mergeCell ref="A136:A137"/>
    <mergeCell ref="C136:C137"/>
    <mergeCell ref="D136:D137"/>
    <mergeCell ref="E136:E137"/>
    <mergeCell ref="F136:F137"/>
    <mergeCell ref="D138:E138"/>
    <mergeCell ref="D140:E140"/>
    <mergeCell ref="A141:A142"/>
    <mergeCell ref="C141:C142"/>
    <mergeCell ref="D141:D142"/>
    <mergeCell ref="E141:E142"/>
    <mergeCell ref="F141:F142"/>
    <mergeCell ref="D143:E143"/>
    <mergeCell ref="A144:A145"/>
    <mergeCell ref="C144:C145"/>
    <mergeCell ref="D144:D145"/>
    <mergeCell ref="E144:E145"/>
    <mergeCell ref="F144:F145"/>
    <mergeCell ref="D146:E146"/>
    <mergeCell ref="D148:E148"/>
    <mergeCell ref="D150:E150"/>
    <mergeCell ref="A151:A152"/>
    <mergeCell ref="C151:C152"/>
    <mergeCell ref="D151:D152"/>
    <mergeCell ref="E151:E152"/>
    <mergeCell ref="F151:F152"/>
    <mergeCell ref="D153:E153"/>
    <mergeCell ref="A154:A155"/>
    <mergeCell ref="C154:C155"/>
    <mergeCell ref="D154:D155"/>
    <mergeCell ref="E154:E155"/>
    <mergeCell ref="F154:F155"/>
    <mergeCell ref="K154:K155"/>
    <mergeCell ref="D156:E156"/>
    <mergeCell ref="A161:A163"/>
    <mergeCell ref="C161:C163"/>
    <mergeCell ref="D161:D163"/>
    <mergeCell ref="E161:E163"/>
    <mergeCell ref="F161:F163"/>
    <mergeCell ref="D169:E169"/>
    <mergeCell ref="D170:E170"/>
    <mergeCell ref="D171:E171"/>
    <mergeCell ref="D172:E172"/>
    <mergeCell ref="D174:E174"/>
    <mergeCell ref="D175:E175"/>
    <mergeCell ref="D176:E176"/>
    <mergeCell ref="D178:E178"/>
    <mergeCell ref="D179:E179"/>
    <mergeCell ref="D180:E180"/>
    <mergeCell ref="A181:A182"/>
    <mergeCell ref="C181:C182"/>
    <mergeCell ref="D181:D182"/>
    <mergeCell ref="E181:E182"/>
    <mergeCell ref="F181:F182"/>
    <mergeCell ref="A183:A184"/>
    <mergeCell ref="C183:C184"/>
    <mergeCell ref="D183:D184"/>
    <mergeCell ref="E183:E184"/>
    <mergeCell ref="F183:F184"/>
    <mergeCell ref="D185:E185"/>
    <mergeCell ref="A186:A187"/>
    <mergeCell ref="C186:C187"/>
    <mergeCell ref="D186:D187"/>
    <mergeCell ref="E186:E187"/>
    <mergeCell ref="F186:F187"/>
    <mergeCell ref="D188:E188"/>
    <mergeCell ref="A189:A190"/>
    <mergeCell ref="C189:C190"/>
    <mergeCell ref="D189:D190"/>
    <mergeCell ref="E189:E190"/>
    <mergeCell ref="F189:F190"/>
    <mergeCell ref="D191:E191"/>
    <mergeCell ref="D193:E193"/>
    <mergeCell ref="D196:E196"/>
    <mergeCell ref="D197:E197"/>
    <mergeCell ref="D198:E198"/>
    <mergeCell ref="D199:E199"/>
    <mergeCell ref="D202:E202"/>
    <mergeCell ref="A203:A204"/>
    <mergeCell ref="C203:C204"/>
    <mergeCell ref="D203:D204"/>
    <mergeCell ref="E203:E204"/>
    <mergeCell ref="F203:F204"/>
    <mergeCell ref="A205:A206"/>
    <mergeCell ref="C205:C206"/>
    <mergeCell ref="D205:D206"/>
    <mergeCell ref="E205:E206"/>
    <mergeCell ref="F205:F206"/>
    <mergeCell ref="D207:E207"/>
    <mergeCell ref="A208:A209"/>
    <mergeCell ref="C208:C209"/>
    <mergeCell ref="D208:D209"/>
    <mergeCell ref="E208:E209"/>
    <mergeCell ref="F208:F209"/>
    <mergeCell ref="D210:E210"/>
    <mergeCell ref="D212:E212"/>
    <mergeCell ref="D214:E214"/>
    <mergeCell ref="D215:E215"/>
    <mergeCell ref="A216:A217"/>
    <mergeCell ref="C216:C217"/>
    <mergeCell ref="D216:D217"/>
    <mergeCell ref="E216:E217"/>
    <mergeCell ref="F216:F217"/>
    <mergeCell ref="A218:A219"/>
    <mergeCell ref="C218:C219"/>
    <mergeCell ref="D218:D219"/>
    <mergeCell ref="E218:E219"/>
    <mergeCell ref="F218:F219"/>
    <mergeCell ref="D220:E220"/>
    <mergeCell ref="D222:E222"/>
    <mergeCell ref="D225:E225"/>
    <mergeCell ref="D228:E228"/>
    <mergeCell ref="D231:E231"/>
    <mergeCell ref="A232:A233"/>
    <mergeCell ref="C232:C233"/>
    <mergeCell ref="D232:D233"/>
    <mergeCell ref="E232:E233"/>
    <mergeCell ref="F232:F233"/>
    <mergeCell ref="D235:E235"/>
    <mergeCell ref="D237:E237"/>
    <mergeCell ref="D238:E238"/>
    <mergeCell ref="D239:E239"/>
    <mergeCell ref="D241:E241"/>
    <mergeCell ref="D242:E242"/>
    <mergeCell ref="D243:E243"/>
    <mergeCell ref="D245:E245"/>
    <mergeCell ref="D246:E246"/>
    <mergeCell ref="D247:E247"/>
    <mergeCell ref="A248:A249"/>
    <mergeCell ref="C248:C249"/>
    <mergeCell ref="D248:D249"/>
    <mergeCell ref="E248:E249"/>
    <mergeCell ref="F248:F249"/>
    <mergeCell ref="A250:A251"/>
    <mergeCell ref="C250:C251"/>
    <mergeCell ref="D250:D251"/>
    <mergeCell ref="E250:E251"/>
    <mergeCell ref="F250:F251"/>
    <mergeCell ref="D252:E252"/>
    <mergeCell ref="A253:A254"/>
    <mergeCell ref="C253:C254"/>
    <mergeCell ref="D253:D254"/>
    <mergeCell ref="E253:E254"/>
    <mergeCell ref="F253:F254"/>
    <mergeCell ref="D255:E255"/>
    <mergeCell ref="A256:A257"/>
    <mergeCell ref="C256:C257"/>
    <mergeCell ref="D256:D257"/>
    <mergeCell ref="E256:E257"/>
    <mergeCell ref="F256:F257"/>
    <mergeCell ref="D258:E258"/>
    <mergeCell ref="D262:E262"/>
    <mergeCell ref="A263:A267"/>
    <mergeCell ref="B263:B267"/>
    <mergeCell ref="C263:C267"/>
    <mergeCell ref="D263:D267"/>
    <mergeCell ref="E263:E267"/>
    <mergeCell ref="H263:H267"/>
    <mergeCell ref="I263:I267"/>
    <mergeCell ref="J263:J267"/>
    <mergeCell ref="K263:K267"/>
    <mergeCell ref="A269:A273"/>
    <mergeCell ref="B269:B273"/>
    <mergeCell ref="C269:C273"/>
    <mergeCell ref="D269:D273"/>
    <mergeCell ref="E269:E273"/>
    <mergeCell ref="H269:H273"/>
    <mergeCell ref="I269:I273"/>
    <mergeCell ref="J269:J273"/>
    <mergeCell ref="K269:K273"/>
    <mergeCell ref="A276:A280"/>
    <mergeCell ref="B276:B280"/>
    <mergeCell ref="C276:C280"/>
    <mergeCell ref="D276:D280"/>
    <mergeCell ref="E276:E280"/>
    <mergeCell ref="H276:H280"/>
    <mergeCell ref="I276:I280"/>
    <mergeCell ref="J276:J280"/>
    <mergeCell ref="K276:K280"/>
    <mergeCell ref="A282:A286"/>
    <mergeCell ref="B282:B286"/>
    <mergeCell ref="C282:C286"/>
    <mergeCell ref="D282:D286"/>
    <mergeCell ref="E282:E286"/>
    <mergeCell ref="H282:H286"/>
    <mergeCell ref="I282:I286"/>
    <mergeCell ref="J282:J286"/>
    <mergeCell ref="K282:K286"/>
    <mergeCell ref="A288:A292"/>
    <mergeCell ref="B288:B292"/>
    <mergeCell ref="C288:C292"/>
    <mergeCell ref="D288:D292"/>
    <mergeCell ref="E288:E292"/>
    <mergeCell ref="H288:H292"/>
    <mergeCell ref="I288:I292"/>
    <mergeCell ref="J288:J292"/>
    <mergeCell ref="K288:K292"/>
    <mergeCell ref="A294:A298"/>
    <mergeCell ref="B294:B298"/>
    <mergeCell ref="C294:C298"/>
    <mergeCell ref="D294:D298"/>
    <mergeCell ref="E294:E298"/>
    <mergeCell ref="H294:H298"/>
    <mergeCell ref="I294:I298"/>
    <mergeCell ref="J294:J298"/>
    <mergeCell ref="K294:K298"/>
    <mergeCell ref="A300:A304"/>
    <mergeCell ref="B300:B304"/>
    <mergeCell ref="C300:C304"/>
    <mergeCell ref="D300:D304"/>
    <mergeCell ref="E300:E304"/>
    <mergeCell ref="H300:H304"/>
    <mergeCell ref="I300:I304"/>
    <mergeCell ref="J300:J304"/>
    <mergeCell ref="K300:K304"/>
    <mergeCell ref="A306:A310"/>
    <mergeCell ref="B306:B310"/>
    <mergeCell ref="C306:C310"/>
    <mergeCell ref="D306:D310"/>
    <mergeCell ref="E306:E310"/>
    <mergeCell ref="H306:H310"/>
    <mergeCell ref="I306:I310"/>
    <mergeCell ref="J306:J310"/>
    <mergeCell ref="K306:K310"/>
    <mergeCell ref="A312:A316"/>
    <mergeCell ref="B312:B316"/>
    <mergeCell ref="C312:C316"/>
    <mergeCell ref="D312:D316"/>
    <mergeCell ref="E312:E316"/>
    <mergeCell ref="H312:H316"/>
    <mergeCell ref="I312:I316"/>
    <mergeCell ref="J312:J316"/>
    <mergeCell ref="K312:K316"/>
    <mergeCell ref="A318:A322"/>
    <mergeCell ref="B318:B322"/>
    <mergeCell ref="C318:C322"/>
    <mergeCell ref="D318:D322"/>
    <mergeCell ref="E318:E322"/>
    <mergeCell ref="H318:H322"/>
    <mergeCell ref="I318:I322"/>
    <mergeCell ref="J318:J322"/>
    <mergeCell ref="K318:K322"/>
    <mergeCell ref="A324:A328"/>
    <mergeCell ref="B324:B328"/>
    <mergeCell ref="C324:C328"/>
    <mergeCell ref="D324:D328"/>
    <mergeCell ref="E324:E328"/>
    <mergeCell ref="H324:H328"/>
    <mergeCell ref="I324:I328"/>
    <mergeCell ref="J324:J328"/>
    <mergeCell ref="K324:K328"/>
    <mergeCell ref="A330:A334"/>
    <mergeCell ref="B330:B334"/>
    <mergeCell ref="C330:C334"/>
    <mergeCell ref="D330:D334"/>
    <mergeCell ref="E330:E334"/>
    <mergeCell ref="H330:H334"/>
    <mergeCell ref="I330:I334"/>
    <mergeCell ref="J330:J334"/>
    <mergeCell ref="K330:K334"/>
    <mergeCell ref="A335:A339"/>
    <mergeCell ref="B335:B339"/>
    <mergeCell ref="C335:C339"/>
    <mergeCell ref="D335:D339"/>
    <mergeCell ref="E335:E339"/>
    <mergeCell ref="H335:H339"/>
    <mergeCell ref="I335:I339"/>
    <mergeCell ref="J335:J339"/>
    <mergeCell ref="K335:K339"/>
    <mergeCell ref="A341:A345"/>
    <mergeCell ref="B341:B345"/>
    <mergeCell ref="C341:C345"/>
    <mergeCell ref="D341:D345"/>
    <mergeCell ref="E341:E345"/>
    <mergeCell ref="H341:H345"/>
    <mergeCell ref="I341:I345"/>
    <mergeCell ref="J341:J345"/>
    <mergeCell ref="K341:K345"/>
    <mergeCell ref="A346:A350"/>
    <mergeCell ref="B346:B350"/>
    <mergeCell ref="C346:C350"/>
    <mergeCell ref="D346:D350"/>
    <mergeCell ref="E346:E350"/>
    <mergeCell ref="H346:H350"/>
    <mergeCell ref="I346:I350"/>
    <mergeCell ref="J346:J350"/>
    <mergeCell ref="K346:K350"/>
    <mergeCell ref="A352:A356"/>
    <mergeCell ref="B352:B356"/>
    <mergeCell ref="C352:C356"/>
    <mergeCell ref="D352:D356"/>
    <mergeCell ref="E352:E356"/>
    <mergeCell ref="H352:H356"/>
    <mergeCell ref="I352:I356"/>
    <mergeCell ref="J352:J356"/>
    <mergeCell ref="K352:K356"/>
    <mergeCell ref="A359:A363"/>
    <mergeCell ref="B359:B363"/>
    <mergeCell ref="C359:C363"/>
    <mergeCell ref="D359:D363"/>
    <mergeCell ref="E359:E363"/>
    <mergeCell ref="H359:H363"/>
    <mergeCell ref="I359:I363"/>
    <mergeCell ref="J359:J363"/>
    <mergeCell ref="K359:K363"/>
    <mergeCell ref="A366:A370"/>
    <mergeCell ref="B366:B370"/>
    <mergeCell ref="C366:C370"/>
    <mergeCell ref="D366:D370"/>
    <mergeCell ref="E366:E370"/>
    <mergeCell ref="H366:H370"/>
    <mergeCell ref="I366:I370"/>
    <mergeCell ref="J366:J370"/>
    <mergeCell ref="K366:K370"/>
    <mergeCell ref="A372:A376"/>
    <mergeCell ref="B372:B376"/>
    <mergeCell ref="C372:C376"/>
    <mergeCell ref="D372:D376"/>
    <mergeCell ref="E372:E376"/>
    <mergeCell ref="H372:H376"/>
    <mergeCell ref="I372:I376"/>
    <mergeCell ref="J372:J376"/>
    <mergeCell ref="K372:K376"/>
    <mergeCell ref="A378:A382"/>
    <mergeCell ref="B378:B382"/>
    <mergeCell ref="C378:C382"/>
    <mergeCell ref="D378:D382"/>
    <mergeCell ref="E378:E382"/>
    <mergeCell ref="H378:H382"/>
    <mergeCell ref="I378:I382"/>
    <mergeCell ref="J378:J382"/>
    <mergeCell ref="K378:K382"/>
    <mergeCell ref="A384:A388"/>
    <mergeCell ref="B384:B388"/>
    <mergeCell ref="C384:C388"/>
    <mergeCell ref="D384:D388"/>
    <mergeCell ref="E384:E388"/>
    <mergeCell ref="H384:H388"/>
    <mergeCell ref="I384:I388"/>
    <mergeCell ref="J384:J388"/>
    <mergeCell ref="K384:K388"/>
    <mergeCell ref="A390:A394"/>
    <mergeCell ref="B390:B394"/>
    <mergeCell ref="C390:C394"/>
    <mergeCell ref="D390:D394"/>
    <mergeCell ref="E390:E394"/>
    <mergeCell ref="H390:H394"/>
    <mergeCell ref="I390:I394"/>
    <mergeCell ref="J390:J394"/>
    <mergeCell ref="K390:K394"/>
    <mergeCell ref="A396:A400"/>
    <mergeCell ref="B396:B400"/>
    <mergeCell ref="C396:C400"/>
    <mergeCell ref="D396:D400"/>
    <mergeCell ref="E396:E400"/>
    <mergeCell ref="H396:H400"/>
    <mergeCell ref="I396:I400"/>
    <mergeCell ref="J396:J400"/>
    <mergeCell ref="K396:K400"/>
    <mergeCell ref="A402:A406"/>
    <mergeCell ref="B402:B406"/>
    <mergeCell ref="C402:C406"/>
    <mergeCell ref="D402:D406"/>
    <mergeCell ref="E402:E406"/>
    <mergeCell ref="H402:H406"/>
    <mergeCell ref="I402:I406"/>
    <mergeCell ref="J402:J406"/>
    <mergeCell ref="K402:K406"/>
    <mergeCell ref="A408:A412"/>
    <mergeCell ref="B408:B412"/>
    <mergeCell ref="C408:C412"/>
    <mergeCell ref="D408:D412"/>
    <mergeCell ref="E408:E412"/>
    <mergeCell ref="H408:H412"/>
    <mergeCell ref="I408:I412"/>
    <mergeCell ref="J408:J412"/>
    <mergeCell ref="K408:K412"/>
    <mergeCell ref="A414:A418"/>
    <mergeCell ref="B414:B418"/>
    <mergeCell ref="C414:C418"/>
    <mergeCell ref="D414:D418"/>
    <mergeCell ref="E414:E418"/>
    <mergeCell ref="H414:H418"/>
    <mergeCell ref="I414:I418"/>
    <mergeCell ref="J414:J418"/>
    <mergeCell ref="K414:K418"/>
    <mergeCell ref="A419:A423"/>
    <mergeCell ref="B419:B423"/>
    <mergeCell ref="C419:C423"/>
    <mergeCell ref="D419:D423"/>
    <mergeCell ref="E419:E423"/>
    <mergeCell ref="H419:H423"/>
    <mergeCell ref="I419:I423"/>
    <mergeCell ref="J419:J423"/>
    <mergeCell ref="K419:K423"/>
    <mergeCell ref="A425:A429"/>
    <mergeCell ref="B425:B429"/>
    <mergeCell ref="C425:C429"/>
    <mergeCell ref="D425:D429"/>
    <mergeCell ref="E425:E429"/>
    <mergeCell ref="H425:H429"/>
    <mergeCell ref="I425:I429"/>
    <mergeCell ref="J425:J429"/>
    <mergeCell ref="K425:K429"/>
    <mergeCell ref="A431:A435"/>
    <mergeCell ref="B431:B435"/>
    <mergeCell ref="C431:C435"/>
    <mergeCell ref="D431:D435"/>
    <mergeCell ref="E431:E435"/>
    <mergeCell ref="H431:H435"/>
    <mergeCell ref="I431:I435"/>
    <mergeCell ref="J431:J435"/>
    <mergeCell ref="K431:K435"/>
    <mergeCell ref="A437:A441"/>
    <mergeCell ref="B437:B441"/>
    <mergeCell ref="C437:C441"/>
    <mergeCell ref="D437:D441"/>
    <mergeCell ref="E437:E441"/>
    <mergeCell ref="H437:H441"/>
    <mergeCell ref="I437:I441"/>
    <mergeCell ref="J437:J441"/>
    <mergeCell ref="K437:K441"/>
    <mergeCell ref="A443:A447"/>
    <mergeCell ref="B443:B447"/>
    <mergeCell ref="C443:C447"/>
    <mergeCell ref="D443:D447"/>
    <mergeCell ref="E443:E447"/>
    <mergeCell ref="H443:H447"/>
    <mergeCell ref="I443:I447"/>
    <mergeCell ref="J443:J447"/>
    <mergeCell ref="K443:K447"/>
    <mergeCell ref="A448:A452"/>
    <mergeCell ref="B448:B452"/>
    <mergeCell ref="C448:C452"/>
    <mergeCell ref="D448:D452"/>
    <mergeCell ref="E448:E452"/>
    <mergeCell ref="H448:H452"/>
    <mergeCell ref="I448:I452"/>
    <mergeCell ref="J448:J452"/>
    <mergeCell ref="K448:K452"/>
    <mergeCell ref="A454:A458"/>
    <mergeCell ref="B454:B458"/>
    <mergeCell ref="C454:C458"/>
    <mergeCell ref="D454:D458"/>
    <mergeCell ref="E454:E458"/>
    <mergeCell ref="H454:H458"/>
    <mergeCell ref="I454:I458"/>
    <mergeCell ref="J454:J458"/>
    <mergeCell ref="K454:K458"/>
    <mergeCell ref="A460:A464"/>
    <mergeCell ref="B460:B464"/>
    <mergeCell ref="C460:C464"/>
    <mergeCell ref="D460:D464"/>
    <mergeCell ref="E460:E464"/>
    <mergeCell ref="H460:H464"/>
    <mergeCell ref="I460:I464"/>
    <mergeCell ref="J460:J464"/>
    <mergeCell ref="K460:K464"/>
    <mergeCell ref="A466:A470"/>
    <mergeCell ref="B466:B470"/>
    <mergeCell ref="C466:C470"/>
    <mergeCell ref="D466:D470"/>
    <mergeCell ref="E466:E470"/>
    <mergeCell ref="H466:H470"/>
    <mergeCell ref="I466:I470"/>
    <mergeCell ref="J466:J470"/>
    <mergeCell ref="K466:K470"/>
    <mergeCell ref="A472:A476"/>
    <mergeCell ref="B472:B476"/>
    <mergeCell ref="C472:C476"/>
    <mergeCell ref="D472:D476"/>
    <mergeCell ref="E472:E476"/>
    <mergeCell ref="H472:H476"/>
    <mergeCell ref="I472:I476"/>
    <mergeCell ref="J472:J476"/>
    <mergeCell ref="K472:K476"/>
    <mergeCell ref="A477:A481"/>
    <mergeCell ref="B477:B481"/>
    <mergeCell ref="C477:C481"/>
    <mergeCell ref="D477:D481"/>
    <mergeCell ref="E477:E481"/>
    <mergeCell ref="H477:H481"/>
    <mergeCell ref="I477:I481"/>
    <mergeCell ref="J477:J481"/>
    <mergeCell ref="K477:K481"/>
    <mergeCell ref="A483:A487"/>
    <mergeCell ref="B483:B487"/>
    <mergeCell ref="C483:C487"/>
    <mergeCell ref="D483:D487"/>
    <mergeCell ref="E483:E487"/>
    <mergeCell ref="H483:H487"/>
    <mergeCell ref="I483:I487"/>
    <mergeCell ref="J483:J487"/>
    <mergeCell ref="K483:K487"/>
    <mergeCell ref="A490:A494"/>
    <mergeCell ref="B490:B494"/>
    <mergeCell ref="C490:C494"/>
    <mergeCell ref="D490:D494"/>
    <mergeCell ref="E490:E494"/>
    <mergeCell ref="H490:H494"/>
    <mergeCell ref="I490:I494"/>
    <mergeCell ref="J490:J494"/>
    <mergeCell ref="K490:K494"/>
    <mergeCell ref="A496:A500"/>
    <mergeCell ref="B496:B500"/>
    <mergeCell ref="C496:C500"/>
    <mergeCell ref="D496:D500"/>
    <mergeCell ref="E496:E500"/>
    <mergeCell ref="H496:H500"/>
    <mergeCell ref="I496:I500"/>
    <mergeCell ref="J496:J500"/>
    <mergeCell ref="K496:K500"/>
    <mergeCell ref="A502:A506"/>
    <mergeCell ref="B502:B506"/>
    <mergeCell ref="C502:C506"/>
    <mergeCell ref="D502:D506"/>
    <mergeCell ref="E502:E506"/>
    <mergeCell ref="H502:H506"/>
    <mergeCell ref="I502:I506"/>
    <mergeCell ref="J502:J506"/>
    <mergeCell ref="K502:K506"/>
    <mergeCell ref="A509:A513"/>
    <mergeCell ref="B509:B513"/>
    <mergeCell ref="C509:C513"/>
    <mergeCell ref="D509:D513"/>
    <mergeCell ref="E509:E513"/>
    <mergeCell ref="H509:H513"/>
    <mergeCell ref="I509:I513"/>
    <mergeCell ref="J509:J513"/>
    <mergeCell ref="K509:K513"/>
    <mergeCell ref="A516:A520"/>
    <mergeCell ref="B516:B520"/>
    <mergeCell ref="C516:C520"/>
    <mergeCell ref="D516:D520"/>
    <mergeCell ref="E516:E520"/>
    <mergeCell ref="H516:H520"/>
    <mergeCell ref="I516:I520"/>
    <mergeCell ref="J516:J520"/>
    <mergeCell ref="K516:K520"/>
    <mergeCell ref="A522:A526"/>
    <mergeCell ref="B522:B526"/>
    <mergeCell ref="C522:C526"/>
    <mergeCell ref="D522:D526"/>
    <mergeCell ref="E522:E526"/>
    <mergeCell ref="H522:H526"/>
    <mergeCell ref="I522:I526"/>
    <mergeCell ref="J522:J526"/>
    <mergeCell ref="K522:K526"/>
    <mergeCell ref="A528:A532"/>
    <mergeCell ref="B528:B532"/>
    <mergeCell ref="C528:C532"/>
    <mergeCell ref="D528:D532"/>
    <mergeCell ref="E528:E532"/>
    <mergeCell ref="H528:H532"/>
    <mergeCell ref="I528:I532"/>
    <mergeCell ref="J528:J532"/>
    <mergeCell ref="K528:K532"/>
    <mergeCell ref="A533:A537"/>
    <mergeCell ref="B533:B537"/>
    <mergeCell ref="C533:C537"/>
    <mergeCell ref="D533:D537"/>
    <mergeCell ref="E533:E537"/>
    <mergeCell ref="H533:H537"/>
    <mergeCell ref="I533:I537"/>
    <mergeCell ref="J533:J537"/>
    <mergeCell ref="K533:K537"/>
    <mergeCell ref="A539:A543"/>
    <mergeCell ref="B539:B543"/>
    <mergeCell ref="C539:C543"/>
    <mergeCell ref="D539:D543"/>
    <mergeCell ref="E539:E543"/>
    <mergeCell ref="H539:H543"/>
    <mergeCell ref="I539:I543"/>
    <mergeCell ref="J539:J543"/>
    <mergeCell ref="K539:K543"/>
    <mergeCell ref="A545:A549"/>
    <mergeCell ref="B545:B549"/>
    <mergeCell ref="C545:C549"/>
    <mergeCell ref="D545:D549"/>
    <mergeCell ref="E545:E549"/>
    <mergeCell ref="H545:H549"/>
    <mergeCell ref="I545:I549"/>
    <mergeCell ref="J545:J549"/>
    <mergeCell ref="K545:K549"/>
    <mergeCell ref="A551:A555"/>
    <mergeCell ref="B551:B555"/>
    <mergeCell ref="C551:C555"/>
    <mergeCell ref="D551:D555"/>
    <mergeCell ref="E551:E555"/>
    <mergeCell ref="H551:H555"/>
    <mergeCell ref="I551:I555"/>
    <mergeCell ref="J551:J555"/>
    <mergeCell ref="K551:K555"/>
    <mergeCell ref="A556:A560"/>
    <mergeCell ref="B556:B560"/>
    <mergeCell ref="C556:C560"/>
    <mergeCell ref="D556:D560"/>
    <mergeCell ref="E556:E560"/>
    <mergeCell ref="H556:H560"/>
    <mergeCell ref="I556:I560"/>
    <mergeCell ref="J556:J560"/>
    <mergeCell ref="K556:K560"/>
    <mergeCell ref="A561:A565"/>
    <mergeCell ref="B561:B565"/>
    <mergeCell ref="C561:C565"/>
    <mergeCell ref="D561:D565"/>
    <mergeCell ref="E561:E565"/>
    <mergeCell ref="H561:H565"/>
    <mergeCell ref="I561:I565"/>
    <mergeCell ref="J561:J565"/>
    <mergeCell ref="K561:K565"/>
    <mergeCell ref="A567:A571"/>
    <mergeCell ref="B567:B571"/>
    <mergeCell ref="C567:C571"/>
    <mergeCell ref="D567:D571"/>
    <mergeCell ref="E567:E571"/>
    <mergeCell ref="H567:H571"/>
    <mergeCell ref="I567:I571"/>
    <mergeCell ref="J567:J571"/>
    <mergeCell ref="K567:K571"/>
    <mergeCell ref="A574:A578"/>
    <mergeCell ref="B574:B578"/>
    <mergeCell ref="C574:C578"/>
    <mergeCell ref="D574:D578"/>
    <mergeCell ref="E574:E578"/>
    <mergeCell ref="H574:H578"/>
    <mergeCell ref="I574:I578"/>
    <mergeCell ref="J574:J578"/>
    <mergeCell ref="K574:K578"/>
    <mergeCell ref="A579:A583"/>
    <mergeCell ref="B579:B583"/>
    <mergeCell ref="C579:C583"/>
    <mergeCell ref="D579:D583"/>
    <mergeCell ref="E579:E583"/>
    <mergeCell ref="H579:H583"/>
    <mergeCell ref="I579:I583"/>
    <mergeCell ref="J579:J583"/>
    <mergeCell ref="K579:K583"/>
    <mergeCell ref="A588:A592"/>
    <mergeCell ref="B588:B592"/>
    <mergeCell ref="C588:C592"/>
    <mergeCell ref="D588:D592"/>
    <mergeCell ref="E588:E592"/>
    <mergeCell ref="H588:H592"/>
    <mergeCell ref="I588:I592"/>
    <mergeCell ref="J588:J592"/>
    <mergeCell ref="K588:K592"/>
    <mergeCell ref="A593:A597"/>
    <mergeCell ref="B593:B597"/>
    <mergeCell ref="C593:C597"/>
    <mergeCell ref="D593:D597"/>
    <mergeCell ref="E593:E597"/>
    <mergeCell ref="H593:H597"/>
    <mergeCell ref="I593:I597"/>
    <mergeCell ref="J593:J597"/>
    <mergeCell ref="K593:K597"/>
    <mergeCell ref="A600:A604"/>
    <mergeCell ref="B600:B604"/>
    <mergeCell ref="C600:C604"/>
    <mergeCell ref="D600:D604"/>
    <mergeCell ref="E600:E604"/>
    <mergeCell ref="H600:H604"/>
    <mergeCell ref="I600:I604"/>
    <mergeCell ref="J600:J604"/>
    <mergeCell ref="K600:K604"/>
    <mergeCell ref="A606:A610"/>
    <mergeCell ref="B606:B610"/>
    <mergeCell ref="C606:C610"/>
    <mergeCell ref="D606:D610"/>
    <mergeCell ref="E606:E610"/>
    <mergeCell ref="H606:H610"/>
    <mergeCell ref="I606:I610"/>
    <mergeCell ref="J606:J610"/>
    <mergeCell ref="K606:K610"/>
    <mergeCell ref="A611:A615"/>
    <mergeCell ref="B611:B615"/>
    <mergeCell ref="C611:C615"/>
    <mergeCell ref="D611:D615"/>
    <mergeCell ref="E611:E615"/>
    <mergeCell ref="H611:H615"/>
    <mergeCell ref="I611:I615"/>
    <mergeCell ref="J611:J615"/>
    <mergeCell ref="K611:K615"/>
    <mergeCell ref="A617:A621"/>
    <mergeCell ref="B617:B621"/>
    <mergeCell ref="C617:C621"/>
    <mergeCell ref="D617:D621"/>
    <mergeCell ref="E617:E621"/>
    <mergeCell ref="H617:H621"/>
    <mergeCell ref="I617:I621"/>
    <mergeCell ref="J617:J621"/>
    <mergeCell ref="K617:K621"/>
    <mergeCell ref="A623:A627"/>
    <mergeCell ref="B623:B627"/>
    <mergeCell ref="C623:C627"/>
    <mergeCell ref="D623:D627"/>
    <mergeCell ref="E623:E627"/>
    <mergeCell ref="H623:H627"/>
    <mergeCell ref="I623:I627"/>
    <mergeCell ref="J623:J627"/>
    <mergeCell ref="K623:K627"/>
    <mergeCell ref="A629:A633"/>
    <mergeCell ref="B629:B633"/>
    <mergeCell ref="C629:C633"/>
    <mergeCell ref="D629:D633"/>
    <mergeCell ref="E629:E633"/>
    <mergeCell ref="H629:H633"/>
    <mergeCell ref="I629:I633"/>
    <mergeCell ref="J629:J633"/>
    <mergeCell ref="K629:K633"/>
    <mergeCell ref="A635:A639"/>
    <mergeCell ref="B635:B639"/>
    <mergeCell ref="C635:C639"/>
    <mergeCell ref="D635:D639"/>
    <mergeCell ref="E635:E639"/>
    <mergeCell ref="H635:H639"/>
    <mergeCell ref="I635:I639"/>
    <mergeCell ref="J635:J639"/>
    <mergeCell ref="K635:K639"/>
    <mergeCell ref="A641:A645"/>
    <mergeCell ref="B641:B645"/>
    <mergeCell ref="C641:C645"/>
    <mergeCell ref="D641:D645"/>
    <mergeCell ref="E641:E645"/>
    <mergeCell ref="H641:H645"/>
    <mergeCell ref="I641:I645"/>
    <mergeCell ref="J641:J645"/>
    <mergeCell ref="K641:K645"/>
    <mergeCell ref="A647:A651"/>
    <mergeCell ref="B647:B651"/>
    <mergeCell ref="C647:C651"/>
    <mergeCell ref="D647:D651"/>
    <mergeCell ref="E647:E651"/>
    <mergeCell ref="H647:H651"/>
    <mergeCell ref="I647:I651"/>
    <mergeCell ref="J647:J651"/>
    <mergeCell ref="K647:K651"/>
    <mergeCell ref="A653:A657"/>
    <mergeCell ref="B653:B657"/>
    <mergeCell ref="C653:C657"/>
    <mergeCell ref="D653:D657"/>
    <mergeCell ref="E653:E657"/>
    <mergeCell ref="H653:H657"/>
    <mergeCell ref="I653:I657"/>
    <mergeCell ref="J653:J657"/>
    <mergeCell ref="K653:K657"/>
    <mergeCell ref="A659:A663"/>
    <mergeCell ref="B659:B663"/>
    <mergeCell ref="C659:C663"/>
    <mergeCell ref="D659:D663"/>
    <mergeCell ref="E659:E663"/>
    <mergeCell ref="H659:H663"/>
    <mergeCell ref="I659:I663"/>
    <mergeCell ref="J659:J663"/>
    <mergeCell ref="K659:K663"/>
    <mergeCell ref="A666:A670"/>
    <mergeCell ref="B666:B670"/>
    <mergeCell ref="C666:C670"/>
    <mergeCell ref="D666:D670"/>
    <mergeCell ref="E666:E670"/>
    <mergeCell ref="H666:H670"/>
    <mergeCell ref="I666:I670"/>
    <mergeCell ref="J666:J670"/>
    <mergeCell ref="K666:K670"/>
    <mergeCell ref="A671:A675"/>
    <mergeCell ref="B671:B675"/>
    <mergeCell ref="C671:C675"/>
    <mergeCell ref="D671:D675"/>
    <mergeCell ref="E671:E675"/>
    <mergeCell ref="H671:H675"/>
    <mergeCell ref="I671:I675"/>
    <mergeCell ref="J671:J675"/>
    <mergeCell ref="K671:K675"/>
    <mergeCell ref="A677:A681"/>
    <mergeCell ref="B677:B681"/>
    <mergeCell ref="C677:C681"/>
    <mergeCell ref="D677:D681"/>
    <mergeCell ref="E677:E681"/>
    <mergeCell ref="H677:H681"/>
    <mergeCell ref="I677:I681"/>
    <mergeCell ref="J677:J681"/>
    <mergeCell ref="K677:K681"/>
    <mergeCell ref="A683:A687"/>
    <mergeCell ref="B683:B687"/>
    <mergeCell ref="C683:C687"/>
    <mergeCell ref="D683:D687"/>
    <mergeCell ref="E683:E687"/>
    <mergeCell ref="H683:H687"/>
    <mergeCell ref="I683:I687"/>
    <mergeCell ref="J683:J687"/>
    <mergeCell ref="K683:K687"/>
    <mergeCell ref="A688:A692"/>
    <mergeCell ref="B688:B692"/>
    <mergeCell ref="C688:C692"/>
    <mergeCell ref="D688:D692"/>
    <mergeCell ref="E688:E692"/>
    <mergeCell ref="H688:H692"/>
    <mergeCell ref="I688:I692"/>
    <mergeCell ref="J688:J692"/>
    <mergeCell ref="K688:K692"/>
    <mergeCell ref="A695:A699"/>
    <mergeCell ref="B695:B699"/>
    <mergeCell ref="C695:C699"/>
    <mergeCell ref="D695:D699"/>
    <mergeCell ref="E695:E699"/>
    <mergeCell ref="H695:H699"/>
    <mergeCell ref="I695:I699"/>
    <mergeCell ref="J695:J699"/>
    <mergeCell ref="K695:K699"/>
    <mergeCell ref="A702:A706"/>
    <mergeCell ref="B702:B706"/>
    <mergeCell ref="C702:C706"/>
    <mergeCell ref="D702:D706"/>
    <mergeCell ref="E702:E706"/>
    <mergeCell ref="H702:H706"/>
    <mergeCell ref="I702:I706"/>
    <mergeCell ref="J702:J706"/>
    <mergeCell ref="K702:K706"/>
    <mergeCell ref="A707:A711"/>
    <mergeCell ref="B707:B711"/>
    <mergeCell ref="C707:C711"/>
    <mergeCell ref="D707:D711"/>
    <mergeCell ref="E707:E711"/>
    <mergeCell ref="H707:H711"/>
    <mergeCell ref="I707:I711"/>
    <mergeCell ref="J707:J711"/>
    <mergeCell ref="K707:K711"/>
    <mergeCell ref="A713:A717"/>
    <mergeCell ref="B713:B717"/>
    <mergeCell ref="C713:C717"/>
    <mergeCell ref="D713:D717"/>
    <mergeCell ref="E713:E717"/>
    <mergeCell ref="H713:H717"/>
    <mergeCell ref="I713:I717"/>
    <mergeCell ref="J713:J717"/>
    <mergeCell ref="K713:K717"/>
    <mergeCell ref="A720:A724"/>
    <mergeCell ref="B720:B724"/>
    <mergeCell ref="C720:C724"/>
    <mergeCell ref="D720:D724"/>
    <mergeCell ref="E720:E724"/>
    <mergeCell ref="H720:H724"/>
    <mergeCell ref="I720:I724"/>
    <mergeCell ref="J720:J724"/>
    <mergeCell ref="K720:K724"/>
    <mergeCell ref="A725:A729"/>
    <mergeCell ref="B725:B729"/>
    <mergeCell ref="C725:C729"/>
    <mergeCell ref="D725:D729"/>
    <mergeCell ref="E725:E729"/>
    <mergeCell ref="H725:H729"/>
    <mergeCell ref="I725:I729"/>
    <mergeCell ref="J725:J729"/>
    <mergeCell ref="K725:K729"/>
    <mergeCell ref="A730:A734"/>
    <mergeCell ref="B730:B734"/>
    <mergeCell ref="C730:C734"/>
    <mergeCell ref="D730:D734"/>
    <mergeCell ref="E730:E734"/>
    <mergeCell ref="H730:H734"/>
    <mergeCell ref="I730:I734"/>
    <mergeCell ref="J730:J734"/>
    <mergeCell ref="K730:K734"/>
    <mergeCell ref="A736:A740"/>
    <mergeCell ref="B736:B740"/>
    <mergeCell ref="C736:C740"/>
    <mergeCell ref="D736:D740"/>
    <mergeCell ref="E736:E740"/>
    <mergeCell ref="H736:H740"/>
    <mergeCell ref="I736:I740"/>
    <mergeCell ref="J736:J740"/>
    <mergeCell ref="K736:K740"/>
    <mergeCell ref="A741:A745"/>
    <mergeCell ref="B741:B745"/>
    <mergeCell ref="C741:C745"/>
    <mergeCell ref="D741:D745"/>
    <mergeCell ref="E741:E745"/>
    <mergeCell ref="H741:H745"/>
    <mergeCell ref="I741:I745"/>
    <mergeCell ref="J741:J745"/>
    <mergeCell ref="K741:K745"/>
    <mergeCell ref="A747:A751"/>
    <mergeCell ref="B747:B751"/>
    <mergeCell ref="C747:C751"/>
    <mergeCell ref="D747:D751"/>
    <mergeCell ref="E747:E751"/>
    <mergeCell ref="H747:H751"/>
    <mergeCell ref="I747:I751"/>
    <mergeCell ref="J747:J751"/>
    <mergeCell ref="K747:K751"/>
    <mergeCell ref="A752:A756"/>
    <mergeCell ref="B752:B756"/>
    <mergeCell ref="C752:C756"/>
    <mergeCell ref="D752:D756"/>
    <mergeCell ref="E752:E756"/>
    <mergeCell ref="H752:H756"/>
    <mergeCell ref="I752:I756"/>
    <mergeCell ref="J752:J756"/>
    <mergeCell ref="K752:K756"/>
    <mergeCell ref="A758:A762"/>
    <mergeCell ref="B758:B762"/>
    <mergeCell ref="C758:C762"/>
    <mergeCell ref="D758:D762"/>
    <mergeCell ref="E758:E762"/>
    <mergeCell ref="A763:A767"/>
    <mergeCell ref="B763:B767"/>
    <mergeCell ref="C763:C767"/>
    <mergeCell ref="D763:D767"/>
    <mergeCell ref="E763:E767"/>
    <mergeCell ref="A771:A775"/>
    <mergeCell ref="B771:B775"/>
    <mergeCell ref="C771:C775"/>
    <mergeCell ref="D771:D775"/>
    <mergeCell ref="E771:E775"/>
    <mergeCell ref="H771:H775"/>
    <mergeCell ref="I771:I775"/>
    <mergeCell ref="J771:J775"/>
    <mergeCell ref="K771:K775"/>
    <mergeCell ref="A776:A780"/>
    <mergeCell ref="B776:B780"/>
    <mergeCell ref="C776:C780"/>
    <mergeCell ref="D776:D780"/>
    <mergeCell ref="E776:E780"/>
    <mergeCell ref="H776:H780"/>
    <mergeCell ref="I776:I780"/>
    <mergeCell ref="J776:J780"/>
    <mergeCell ref="K776:K780"/>
    <mergeCell ref="A782:A786"/>
    <mergeCell ref="B782:B786"/>
    <mergeCell ref="C782:C786"/>
    <mergeCell ref="D782:D786"/>
    <mergeCell ref="E782:E786"/>
    <mergeCell ref="H782:H786"/>
    <mergeCell ref="I782:I786"/>
    <mergeCell ref="J782:J786"/>
    <mergeCell ref="K782:K786"/>
    <mergeCell ref="A787:A791"/>
    <mergeCell ref="B787:B791"/>
    <mergeCell ref="C787:C791"/>
    <mergeCell ref="D787:D791"/>
    <mergeCell ref="E787:E791"/>
    <mergeCell ref="H787:H791"/>
    <mergeCell ref="I787:I791"/>
    <mergeCell ref="J787:J791"/>
    <mergeCell ref="K787:K791"/>
    <mergeCell ref="A792:A796"/>
    <mergeCell ref="B792:B796"/>
    <mergeCell ref="C792:C796"/>
    <mergeCell ref="D792:D796"/>
    <mergeCell ref="E792:E796"/>
    <mergeCell ref="H792:H796"/>
    <mergeCell ref="I792:I796"/>
    <mergeCell ref="J792:J796"/>
    <mergeCell ref="K792:K796"/>
    <mergeCell ref="A798:A802"/>
    <mergeCell ref="B798:B802"/>
    <mergeCell ref="C798:C802"/>
    <mergeCell ref="D798:D802"/>
    <mergeCell ref="E798:E802"/>
    <mergeCell ref="H798:H802"/>
    <mergeCell ref="I798:I802"/>
    <mergeCell ref="J798:J802"/>
    <mergeCell ref="K798:K802"/>
    <mergeCell ref="A803:A807"/>
    <mergeCell ref="B803:B807"/>
    <mergeCell ref="C803:C807"/>
    <mergeCell ref="D803:D807"/>
    <mergeCell ref="E803:E807"/>
    <mergeCell ref="H803:H807"/>
    <mergeCell ref="I803:I807"/>
    <mergeCell ref="J803:J807"/>
    <mergeCell ref="K803:K807"/>
    <mergeCell ref="A809:A813"/>
    <mergeCell ref="B809:B813"/>
    <mergeCell ref="C809:C813"/>
    <mergeCell ref="D809:D813"/>
    <mergeCell ref="E809:E813"/>
    <mergeCell ref="H809:H813"/>
    <mergeCell ref="I809:I813"/>
    <mergeCell ref="J809:J813"/>
    <mergeCell ref="K809:K813"/>
    <mergeCell ref="A814:A818"/>
    <mergeCell ref="B814:B818"/>
    <mergeCell ref="C814:C818"/>
    <mergeCell ref="D814:D818"/>
    <mergeCell ref="E814:E818"/>
    <mergeCell ref="H814:H818"/>
    <mergeCell ref="I814:I818"/>
    <mergeCell ref="J814:J818"/>
    <mergeCell ref="K814:K818"/>
    <mergeCell ref="A821:A825"/>
    <mergeCell ref="B821:B825"/>
    <mergeCell ref="C821:C825"/>
    <mergeCell ref="D821:D825"/>
    <mergeCell ref="E821:E825"/>
    <mergeCell ref="H821:H825"/>
    <mergeCell ref="I821:I825"/>
    <mergeCell ref="J821:J825"/>
    <mergeCell ref="K821:K825"/>
    <mergeCell ref="A827:A831"/>
    <mergeCell ref="B827:B831"/>
    <mergeCell ref="C827:C831"/>
    <mergeCell ref="D827:D831"/>
    <mergeCell ref="E827:E831"/>
    <mergeCell ref="H827:H831"/>
    <mergeCell ref="I827:I831"/>
    <mergeCell ref="J827:J831"/>
    <mergeCell ref="K827:K831"/>
  </mergeCells>
  <printOptions headings="false" gridLines="false" gridLinesSet="true" horizontalCentered="false" verticalCentered="false"/>
  <pageMargins left="0.708333333333333" right="0.629861111111111" top="0.747916666666667" bottom="0.511805555555556" header="0.511811023622047" footer="0.315277777777778"/>
  <pageSetup paperSize="9" scale="100" fitToWidth="1" fitToHeight="18"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0T05:06:56Z</dcterms:created>
  <dc:creator>Бондаренко</dc:creator>
  <dc:description/>
  <dc:language>en-US</dc:language>
  <cp:lastModifiedBy>Koksharova-LV</cp:lastModifiedBy>
  <cp:lastPrinted>2017-03-01T06:35:00Z</cp:lastPrinted>
  <dcterms:modified xsi:type="dcterms:W3CDTF">2017-03-23T05:59:45Z</dcterms:modified>
  <cp:revision>0</cp:revision>
  <dc:subject/>
  <dc:title/>
</cp:coreProperties>
</file>